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ůřezy" sheetId="1" state="visible" r:id="rId2"/>
    <sheet name="Pomocné výpočty" sheetId="2" state="visible" r:id="rId3"/>
    <sheet name="Výkaz" sheetId="3" state="visible" r:id="rId4"/>
  </sheets>
  <definedNames>
    <definedName function="false" hidden="false" localSheetId="0" name="Excel_BuiltIn__FilterDatabase" vbProcedure="false">Průřezy!$A$2:$C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8"/>
            <color rgb="FF000000"/>
            <rFont val="Tahoma"/>
            <family val="0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1</xdr:row>
                <xdr:rowOff>19</xdr:rowOff>
              </xdr:from>
              <xdr:to>
                <xdr:col>15</xdr:col>
                <xdr:colOff>39</xdr:colOff>
                <xdr:row>86</xdr:row>
                <xdr:rowOff>13</xdr:rowOff>
              </xdr:to>
            </anchor>
          </commentPr>
        </mc:Choice>
        <mc:Fallback/>
      </mc:AlternateContent>
    </comment>
    <comment ref="D85" authorId="0">
      <text>
        <r>
          <rPr>
            <sz val="8"/>
            <color rgb="FF000000"/>
            <rFont val="Tahoma"/>
            <family val="0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1</xdr:row>
                <xdr:rowOff>19</xdr:rowOff>
              </xdr:from>
              <xdr:to>
                <xdr:col>15</xdr:col>
                <xdr:colOff>39</xdr:colOff>
                <xdr:row>126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51</xdr:row>
                <xdr:rowOff>19</xdr:rowOff>
              </xdr:from>
              <xdr:to>
                <xdr:col>15</xdr:col>
                <xdr:colOff>39</xdr:colOff>
                <xdr:row>166</xdr:row>
                <xdr:rowOff>13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  <charset val="238"/>
          </rPr>
          <t xml:space="preserve">Pro zadávání průřezu používejte následující syntaxi:
I200,     HEB240,    UPE300    apod.,
L50x5,  L60x40x5   apod.,
J80x80x3.2      (čtvercové trubky)
J120x80x4       (obdélníkové trubky)
(Výše uvedené průřezy se musí shodovat s některou položkou databáze průřezů - list "Průřezy". Průřezy uvedené níže mohou mít libovolné rozměry.)
TR300x3.2       (kruhové trubky)
#50x8              (ploché tyče)
</t>
        </r>
        <r>
          <rPr>
            <sz val="8"/>
            <color rgb="FF000000"/>
            <rFont val="Symbol"/>
            <family val="1"/>
            <charset val="2"/>
          </rPr>
          <t xml:space="preserve">f</t>
        </r>
        <r>
          <rPr>
            <sz val="8"/>
            <color rgb="FF000000"/>
            <rFont val="Tahoma"/>
            <family val="0"/>
            <charset val="238"/>
          </rPr>
          <t xml:space="preserve">30                   (kruhové tyče) - jako symbol průměru je použito
                         řecké fí - font "Symbol", klávesa f.
P6-300x500      (plech)
méně obvyklé položky - příklad zadání vstupních dat: (v takovýchto případech je nutné odemknout list a přepsat vzorce v příslušných buňkách vstupními údaji) 
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ředmět           průřez        d. 1 ks       ks         d. celkem        váha 1 m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
</t>
        </r>
        <r>
          <rPr>
            <sz val="8"/>
            <color rgb="FF000000"/>
            <rFont val="Tahoma"/>
            <family val="2"/>
            <charset val="238"/>
          </rPr>
          <t xml:space="preserve">
podl. rošt          690x204                            12                                       3.2
trap. plech        VSŽ 11001                                          304                    9.69
U podl. roštu je zadán pouze počet a hmotnost 1 ks, u trapéz. plechu  naopak pouze celková plocha a hmotnost 1 m</t>
        </r>
        <r>
          <rPr>
            <vertAlign val="superscript"/>
            <sz val="8"/>
            <color rgb="FF000000"/>
            <rFont val="Tahoma"/>
            <family val="2"/>
            <charset val="238"/>
          </rPr>
          <t xml:space="preserve">2</t>
        </r>
        <r>
          <rPr>
            <sz val="8"/>
            <color rgb="FF000000"/>
            <rFont val="Tahoma"/>
            <family val="2"/>
            <charset val="238"/>
          </rPr>
          <t xml:space="preserve">. Problém lze samozřejmě řešit také rozšířením databáze průřezů (list "Průřezy") analogicky k běžným válc. profilů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91</xdr:row>
                <xdr:rowOff>16</xdr:rowOff>
              </xdr:from>
              <xdr:to>
                <xdr:col>15</xdr:col>
                <xdr:colOff>39</xdr:colOff>
                <xdr:row>210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7</xdr:rowOff>
              </xdr:from>
              <xdr:to>
                <xdr:col>16</xdr:col>
                <xdr:colOff>21</xdr:colOff>
                <xdr:row>8</xdr:row>
                <xdr:rowOff>23</xdr:rowOff>
              </xdr:to>
            </anchor>
          </commentPr>
        </mc:Choice>
        <mc:Fallback/>
      </mc:AlternateContent>
    </comment>
    <comment ref="N45" authorId="0">
      <text>
        <r>
          <rPr>
            <sz val="8"/>
            <color rgb="FF000000"/>
            <rFont val="Tahoma"/>
            <family val="0"/>
            <charset val="238"/>
          </rPr>
          <t xml:space="preserve">Pro získání snášky z předchozí stránky je nutno skočit na tuto stránku a zpě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(PgUp a PgDn)</t>
        </r>
        <r>
          <rPr>
            <sz val="8"/>
            <color rgb="FF000000"/>
            <rFont val="Tahoma"/>
            <family val="2"/>
            <charset val="238"/>
          </rPr>
          <t xml:space="preserve">.
Snáška se objeví jen v tom případě, že je min. 1 řádek nové stránky zadá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1</xdr:row>
                <xdr:rowOff>7</xdr:rowOff>
              </xdr:from>
              <xdr:to>
                <xdr:col>16</xdr:col>
                <xdr:colOff>21</xdr:colOff>
                <xdr:row>77</xdr:row>
                <xdr:rowOff>15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Úvod do práce s výkazem materiálu
</t>
        </r>
        <r>
          <rPr>
            <sz val="10"/>
            <color rgb="FF000000"/>
            <rFont val="Tahoma"/>
            <family val="2"/>
            <charset val="238"/>
          </rPr>
          <t xml:space="preserve">
Formulář výpisu materiálu má 30 stránek, což by mělo být pro 1 projekt postačující množství, na druhé straně je toto řešení velmi náročné na místo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Doporučuji proto po vytvoření nového souboru a dokončení práce s ním vymazat obsah všech zbývajících nevyužitých stránek v listech "Výkaz" a "Pomocné výpočty".  
</t>
        </r>
        <r>
          <rPr>
            <sz val="10"/>
            <color rgb="FF000000"/>
            <rFont val="Tahoma"/>
            <family val="2"/>
            <charset val="238"/>
          </rPr>
          <t xml:space="preserve">Nejefektivnější je odstranění příslušných řádků listu.
Před mazáním buněk je samozřejmě třeba nejprve odemknout příslušný list. Při těchto úpravách je vhodná velikost zobrazení 75%.
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Ideální pro archivaci hotového dokumentu je tento postup:
1. Vymazat obsah všech zbývajících nevyužitých stránek v 
    listu "Výkaz".
2. Vysvítit vyplněné stránky výkazu (všechny buňky - pro
    jednoduchost), zvolit KOPÍROVAT a VLOŽIT JINAK se
    zatržením položky HODNOTY. Tím se veškeré vzorce
    převedou na jejich výsledné hodnoty, které přestanou být
    závislé na zdrojových datech.
3. Odstranit listy "Průřezy" a "Pomocné výpočty", uložit soubor.
</t>
        </r>
        <r>
          <rPr>
            <sz val="10"/>
            <color rgb="FF000000"/>
            <rFont val="Tahoma"/>
            <family val="2"/>
            <charset val="238"/>
          </rPr>
          <t xml:space="preserve">Takto vzniklý formulář ztratí svou schopnost interakce a lze jej editovat
pouze manuálně. Je ovšem velice úsporný z hlediska místa na disku. </t>
        </r>
        <r>
          <rPr>
            <b val="true"/>
            <sz val="10"/>
            <color rgb="FF000000"/>
            <rFont val="Tahoma"/>
            <family val="2"/>
            <charset val="238"/>
          </rPr>
          <t xml:space="preserve">                                                           
</t>
        </r>
        <r>
          <rPr>
            <b val="true"/>
            <u val="single"/>
            <sz val="10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List "Pomocné výpočty" je zamknut bez hesla. Nedoporučuji do tohoto listu jakkoli zasahovat. Pokud má uživatel nějaké potíže s výpočty, nechť se laskavě obrátí na autora. 
List "Průřezy" je zamknut bez hesla, databázi tak lze dále rozšiřovat, přičemž je třeba zachovat stávající formát a vyplnit alespoň sloupce "profil" a "hmotnost". Pro toto rozšíření slouží prostor "User bank", dosahující až na 800. řádek (240 uživatelských řádků).
Vlastní výpis materiálu ("Výkaz") má zamknuty bez hesla některé buňky, aby nedošlo k nechtěnému přepsání dat a vzorců. Pro standardní postup doporučuji list neodemykat, pouze v případě potřeby vepsání méně obvyklé položky (např. podlahové rošty - viz komentář k buňce "Průřez") je nutné list odemknout a obsah některých buněk přepsat. 
Doporučuji číst ostatní komentáře k buňkám.
Lubor Šimek, linka 231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</xdr:colOff>
                <xdr:row>1</xdr:row>
                <xdr:rowOff>39</xdr:rowOff>
              </xdr:from>
              <xdr:to>
                <xdr:col>21</xdr:col>
                <xdr:colOff>71</xdr:colOff>
                <xdr:row>57</xdr:row>
                <xdr:rowOff>5</xdr:rowOff>
              </xdr:to>
            </anchor>
          </commentPr>
        </mc:Choice>
        <mc:Fallback/>
      </mc:AlternateContent>
    </comment>
    <comment ref="Q39" authorId="0">
      <text>
        <r>
          <rPr>
            <sz val="8"/>
            <color rgb="FF000000"/>
            <rFont val="Tahoma"/>
            <family val="0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66</xdr:row>
                <xdr:rowOff>5</xdr:rowOff>
              </xdr:from>
              <xdr:to>
                <xdr:col>21</xdr:col>
                <xdr:colOff>37</xdr:colOff>
                <xdr:row>67</xdr:row>
                <xdr:rowOff>13</xdr:rowOff>
              </xdr:to>
            </anchor>
          </commentPr>
        </mc:Choice>
        <mc:Fallback/>
      </mc:AlternateContent>
    </comment>
    <comment ref="Q40" authorId="0">
      <text>
        <r>
          <rPr>
            <sz val="8"/>
            <color rgb="FF000000"/>
            <rFont val="Tahoma"/>
            <family val="0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67</xdr:row>
                <xdr:rowOff>5</xdr:rowOff>
              </xdr:from>
              <xdr:to>
                <xdr:col>21</xdr:col>
                <xdr:colOff>67</xdr:colOff>
                <xdr:row>72</xdr:row>
                <xdr:rowOff>5</xdr:rowOff>
              </xdr:to>
            </anchor>
          </commentPr>
        </mc:Choice>
        <mc:Fallback/>
      </mc:AlternateContent>
    </comment>
    <comment ref="Q79" authorId="0">
      <text>
        <r>
          <rPr>
            <sz val="8"/>
            <color rgb="FF000000"/>
            <rFont val="Tahoma"/>
            <family val="0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6</xdr:row>
                <xdr:rowOff>7</xdr:rowOff>
              </xdr:from>
              <xdr:to>
                <xdr:col>21</xdr:col>
                <xdr:colOff>37</xdr:colOff>
                <xdr:row>107</xdr:row>
                <xdr:rowOff>15</xdr:rowOff>
              </xdr:to>
            </anchor>
          </commentPr>
        </mc:Choice>
        <mc:Fallback/>
      </mc:AlternateContent>
    </comment>
    <comment ref="Q80" authorId="0">
      <text>
        <r>
          <rPr>
            <sz val="8"/>
            <color rgb="FF000000"/>
            <rFont val="Tahoma"/>
            <family val="0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07</xdr:row>
                <xdr:rowOff>7</xdr:rowOff>
              </xdr:from>
              <xdr:to>
                <xdr:col>21</xdr:col>
                <xdr:colOff>67</xdr:colOff>
                <xdr:row>112</xdr:row>
                <xdr:rowOff>8</xdr:rowOff>
              </xdr:to>
            </anchor>
          </commentPr>
        </mc:Choice>
        <mc:Fallback/>
      </mc:AlternateContent>
    </comment>
    <comment ref="Q119" authorId="0">
      <text>
        <r>
          <rPr>
            <sz val="8"/>
            <color rgb="FF000000"/>
            <rFont val="Tahoma"/>
            <family val="0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6</xdr:row>
                <xdr:rowOff>7</xdr:rowOff>
              </xdr:from>
              <xdr:to>
                <xdr:col>21</xdr:col>
                <xdr:colOff>37</xdr:colOff>
                <xdr:row>147</xdr:row>
                <xdr:rowOff>15</xdr:rowOff>
              </xdr:to>
            </anchor>
          </commentPr>
        </mc:Choice>
        <mc:Fallback/>
      </mc:AlternateContent>
    </comment>
    <comment ref="Q120" authorId="0">
      <text>
        <r>
          <rPr>
            <sz val="8"/>
            <color rgb="FF000000"/>
            <rFont val="Tahoma"/>
            <family val="0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47</xdr:row>
                <xdr:rowOff>7</xdr:rowOff>
              </xdr:from>
              <xdr:to>
                <xdr:col>21</xdr:col>
                <xdr:colOff>67</xdr:colOff>
                <xdr:row>152</xdr:row>
                <xdr:rowOff>8</xdr:rowOff>
              </xdr:to>
            </anchor>
          </commentPr>
        </mc:Choice>
        <mc:Fallback/>
      </mc:AlternateContent>
    </comment>
    <comment ref="Q159" authorId="0">
      <text>
        <r>
          <rPr>
            <sz val="8"/>
            <color rgb="FF000000"/>
            <rFont val="Tahoma"/>
            <family val="0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6</xdr:row>
                <xdr:rowOff>7</xdr:rowOff>
              </xdr:from>
              <xdr:to>
                <xdr:col>21</xdr:col>
                <xdr:colOff>37</xdr:colOff>
                <xdr:row>187</xdr:row>
                <xdr:rowOff>15</xdr:rowOff>
              </xdr:to>
            </anchor>
          </commentPr>
        </mc:Choice>
        <mc:Fallback/>
      </mc:AlternateContent>
    </comment>
    <comment ref="Q160" authorId="0">
      <text>
        <r>
          <rPr>
            <sz val="8"/>
            <color rgb="FF000000"/>
            <rFont val="Tahoma"/>
            <family val="0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187</xdr:row>
                <xdr:rowOff>7</xdr:rowOff>
              </xdr:from>
              <xdr:to>
                <xdr:col>21</xdr:col>
                <xdr:colOff>67</xdr:colOff>
                <xdr:row>192</xdr:row>
                <xdr:rowOff>8</xdr:rowOff>
              </xdr:to>
            </anchor>
          </commentPr>
        </mc:Choice>
        <mc:Fallback/>
      </mc:AlternateContent>
    </comment>
    <comment ref="Q199" authorId="0">
      <text>
        <r>
          <rPr>
            <sz val="8"/>
            <color rgb="FF000000"/>
            <rFont val="Tahoma"/>
            <family val="0"/>
            <charset val="238"/>
          </rPr>
          <t xml:space="preserve">Zadejte, kolik procent si přejete, aby činila přirážk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43</xdr:row>
                <xdr:rowOff>14</xdr:rowOff>
              </xdr:from>
              <xdr:to>
                <xdr:col>21</xdr:col>
                <xdr:colOff>37</xdr:colOff>
                <xdr:row>246</xdr:row>
                <xdr:rowOff>1</xdr:rowOff>
              </xdr:to>
            </anchor>
          </commentPr>
        </mc:Choice>
        <mc:Fallback/>
      </mc:AlternateContent>
    </comment>
    <comment ref="Q200" authorId="0">
      <text>
        <r>
          <rPr>
            <sz val="8"/>
            <color rgb="FF000000"/>
            <rFont val="Tahoma"/>
            <family val="0"/>
            <charset val="238"/>
          </rPr>
          <t xml:space="preserve">Zadejte jednu z následujících hodnot:
    10                (zaokrouhlí na desítky)    
  100                (zaokrouhlí na stovky)
1000                (zaokrouhlí na tisíce)
Nebo nezadávejte nic, výsledek bude zaokrouhlen na celé k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245</xdr:row>
                <xdr:rowOff>9</xdr:rowOff>
              </xdr:from>
              <xdr:to>
                <xdr:col>21</xdr:col>
                <xdr:colOff>67</xdr:colOff>
                <xdr:row>2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605">
  <si>
    <t xml:space="preserve">profil</t>
  </si>
  <si>
    <r>
      <rPr>
        <b val="true"/>
        <i val="true"/>
        <sz val="10"/>
        <rFont val="Courier New"/>
        <family val="1"/>
        <charset val="238"/>
      </rPr>
      <t xml:space="preserve">A (m</t>
    </r>
    <r>
      <rPr>
        <b val="true"/>
        <i val="true"/>
        <vertAlign val="superscript"/>
        <sz val="10"/>
        <rFont val="Courier New"/>
        <family val="1"/>
        <charset val="238"/>
      </rPr>
      <t xml:space="preserve">2</t>
    </r>
    <r>
      <rPr>
        <b val="true"/>
        <i val="true"/>
        <sz val="10"/>
        <rFont val="Courier New"/>
        <family val="1"/>
        <charset val="238"/>
      </rPr>
      <t xml:space="preserve">)</t>
    </r>
  </si>
  <si>
    <t xml:space="preserve">m (kg/m')</t>
  </si>
  <si>
    <t xml:space="preserve">HEA100</t>
  </si>
  <si>
    <t xml:space="preserve">HEA120</t>
  </si>
  <si>
    <t xml:space="preserve">HEA140</t>
  </si>
  <si>
    <t xml:space="preserve">HEA160</t>
  </si>
  <si>
    <t xml:space="preserve">HEA180</t>
  </si>
  <si>
    <t xml:space="preserve">HEA200</t>
  </si>
  <si>
    <t xml:space="preserve">HEA220</t>
  </si>
  <si>
    <t xml:space="preserve">HEA240</t>
  </si>
  <si>
    <t xml:space="preserve">HEA260</t>
  </si>
  <si>
    <t xml:space="preserve">HEA280</t>
  </si>
  <si>
    <t xml:space="preserve">HEA300</t>
  </si>
  <si>
    <t xml:space="preserve">HEA320</t>
  </si>
  <si>
    <t xml:space="preserve">HEA340</t>
  </si>
  <si>
    <t xml:space="preserve">HEA360</t>
  </si>
  <si>
    <t xml:space="preserve">HEA400</t>
  </si>
  <si>
    <t xml:space="preserve">HEA450</t>
  </si>
  <si>
    <t xml:space="preserve">HEA500</t>
  </si>
  <si>
    <t xml:space="preserve">HEA550</t>
  </si>
  <si>
    <t xml:space="preserve">HEA600</t>
  </si>
  <si>
    <t xml:space="preserve">HEA650</t>
  </si>
  <si>
    <t xml:space="preserve">HEA700</t>
  </si>
  <si>
    <t xml:space="preserve">HEA800</t>
  </si>
  <si>
    <t xml:space="preserve">HEA900</t>
  </si>
  <si>
    <t xml:space="preserve">HEA1000</t>
  </si>
  <si>
    <t xml:space="preserve">HEB100</t>
  </si>
  <si>
    <t xml:space="preserve">HEB120</t>
  </si>
  <si>
    <t xml:space="preserve">HEB140</t>
  </si>
  <si>
    <t xml:space="preserve">HEB160</t>
  </si>
  <si>
    <t xml:space="preserve">HEB180</t>
  </si>
  <si>
    <t xml:space="preserve">HEB200</t>
  </si>
  <si>
    <t xml:space="preserve">HEB220</t>
  </si>
  <si>
    <t xml:space="preserve">HEB240</t>
  </si>
  <si>
    <t xml:space="preserve">HEB260</t>
  </si>
  <si>
    <t xml:space="preserve">HEB280</t>
  </si>
  <si>
    <t xml:space="preserve">HEB300</t>
  </si>
  <si>
    <t xml:space="preserve">HEB320</t>
  </si>
  <si>
    <t xml:space="preserve">HEB340</t>
  </si>
  <si>
    <t xml:space="preserve">HEB360</t>
  </si>
  <si>
    <t xml:space="preserve">HEB400</t>
  </si>
  <si>
    <t xml:space="preserve">HEB450</t>
  </si>
  <si>
    <t xml:space="preserve">HEB500</t>
  </si>
  <si>
    <t xml:space="preserve">HEB550</t>
  </si>
  <si>
    <t xml:space="preserve">HEB600</t>
  </si>
  <si>
    <t xml:space="preserve">HEB650</t>
  </si>
  <si>
    <t xml:space="preserve">HEB700</t>
  </si>
  <si>
    <t xml:space="preserve">HEB800</t>
  </si>
  <si>
    <t xml:space="preserve">HEB900</t>
  </si>
  <si>
    <t xml:space="preserve">HEB1000</t>
  </si>
  <si>
    <t xml:space="preserve">I80</t>
  </si>
  <si>
    <t xml:space="preserve">I100</t>
  </si>
  <si>
    <t xml:space="preserve">I120</t>
  </si>
  <si>
    <t xml:space="preserve">I140</t>
  </si>
  <si>
    <t xml:space="preserve">I160</t>
  </si>
  <si>
    <t xml:space="preserve">I180</t>
  </si>
  <si>
    <t xml:space="preserve">I200</t>
  </si>
  <si>
    <t xml:space="preserve">I220</t>
  </si>
  <si>
    <t xml:space="preserve">I240</t>
  </si>
  <si>
    <t xml:space="preserve">I260</t>
  </si>
  <si>
    <t xml:space="preserve">I280</t>
  </si>
  <si>
    <t xml:space="preserve">I300</t>
  </si>
  <si>
    <t xml:space="preserve">I320</t>
  </si>
  <si>
    <t xml:space="preserve">I340</t>
  </si>
  <si>
    <t xml:space="preserve">I360</t>
  </si>
  <si>
    <t xml:space="preserve">I380</t>
  </si>
  <si>
    <t xml:space="preserve">I400</t>
  </si>
  <si>
    <t xml:space="preserve">I450</t>
  </si>
  <si>
    <t xml:space="preserve">I500</t>
  </si>
  <si>
    <t xml:space="preserve">IE80</t>
  </si>
  <si>
    <t xml:space="preserve">IE100</t>
  </si>
  <si>
    <t xml:space="preserve">IE120</t>
  </si>
  <si>
    <t xml:space="preserve">IE140</t>
  </si>
  <si>
    <t xml:space="preserve">IE160</t>
  </si>
  <si>
    <t xml:space="preserve">IE180</t>
  </si>
  <si>
    <t xml:space="preserve">IE200</t>
  </si>
  <si>
    <t xml:space="preserve">IE220</t>
  </si>
  <si>
    <t xml:space="preserve">IE240</t>
  </si>
  <si>
    <t xml:space="preserve">IE270</t>
  </si>
  <si>
    <t xml:space="preserve">IE300</t>
  </si>
  <si>
    <t xml:space="preserve">IE330</t>
  </si>
  <si>
    <t xml:space="preserve">IE360</t>
  </si>
  <si>
    <t xml:space="preserve">IE400</t>
  </si>
  <si>
    <t xml:space="preserve">IE450</t>
  </si>
  <si>
    <t xml:space="preserve">IE500</t>
  </si>
  <si>
    <t xml:space="preserve">IPE80</t>
  </si>
  <si>
    <t xml:space="preserve">IPE100</t>
  </si>
  <si>
    <t xml:space="preserve">IPE120</t>
  </si>
  <si>
    <t xml:space="preserve">IPE140</t>
  </si>
  <si>
    <t xml:space="preserve">IPE160</t>
  </si>
  <si>
    <t xml:space="preserve">IPE180</t>
  </si>
  <si>
    <t xml:space="preserve">IPE200</t>
  </si>
  <si>
    <t xml:space="preserve">IPE220</t>
  </si>
  <si>
    <t xml:space="preserve">IPE240</t>
  </si>
  <si>
    <t xml:space="preserve">IPE270</t>
  </si>
  <si>
    <t xml:space="preserve">IPE300</t>
  </si>
  <si>
    <t xml:space="preserve">IPE330</t>
  </si>
  <si>
    <t xml:space="preserve">IPE360</t>
  </si>
  <si>
    <t xml:space="preserve">IPE400</t>
  </si>
  <si>
    <t xml:space="preserve">IPE450</t>
  </si>
  <si>
    <t xml:space="preserve">IPE500</t>
  </si>
  <si>
    <t xml:space="preserve">IPE550</t>
  </si>
  <si>
    <t xml:space="preserve">IPE600</t>
  </si>
  <si>
    <t xml:space="preserve">U50</t>
  </si>
  <si>
    <t xml:space="preserve">U65</t>
  </si>
  <si>
    <t xml:space="preserve">U80</t>
  </si>
  <si>
    <t xml:space="preserve">U100</t>
  </si>
  <si>
    <t xml:space="preserve">U120</t>
  </si>
  <si>
    <t xml:space="preserve">U140</t>
  </si>
  <si>
    <t xml:space="preserve">U160</t>
  </si>
  <si>
    <t xml:space="preserve">U180</t>
  </si>
  <si>
    <t xml:space="preserve">U200</t>
  </si>
  <si>
    <t xml:space="preserve">U220</t>
  </si>
  <si>
    <t xml:space="preserve">U240</t>
  </si>
  <si>
    <t xml:space="preserve">U260</t>
  </si>
  <si>
    <t xml:space="preserve">U280</t>
  </si>
  <si>
    <t xml:space="preserve">U300</t>
  </si>
  <si>
    <t xml:space="preserve">UE50</t>
  </si>
  <si>
    <t xml:space="preserve">UE65</t>
  </si>
  <si>
    <t xml:space="preserve">UE80</t>
  </si>
  <si>
    <t xml:space="preserve">UE100</t>
  </si>
  <si>
    <t xml:space="preserve">UE120</t>
  </si>
  <si>
    <t xml:space="preserve">UE140</t>
  </si>
  <si>
    <t xml:space="preserve">UE160</t>
  </si>
  <si>
    <t xml:space="preserve">UE180</t>
  </si>
  <si>
    <t xml:space="preserve">UE200</t>
  </si>
  <si>
    <t xml:space="preserve">UE220</t>
  </si>
  <si>
    <t xml:space="preserve">UE240</t>
  </si>
  <si>
    <t xml:space="preserve">UE270</t>
  </si>
  <si>
    <t xml:space="preserve">UE300</t>
  </si>
  <si>
    <t xml:space="preserve">UPE50</t>
  </si>
  <si>
    <t xml:space="preserve">UPE65</t>
  </si>
  <si>
    <t xml:space="preserve">UPE80</t>
  </si>
  <si>
    <t xml:space="preserve">UPE100</t>
  </si>
  <si>
    <t xml:space="preserve">UPE120</t>
  </si>
  <si>
    <t xml:space="preserve">UPE140</t>
  </si>
  <si>
    <t xml:space="preserve">UPE160</t>
  </si>
  <si>
    <t xml:space="preserve">UPE180</t>
  </si>
  <si>
    <t xml:space="preserve">UPE200</t>
  </si>
  <si>
    <t xml:space="preserve">UPE220</t>
  </si>
  <si>
    <t xml:space="preserve">UPE240</t>
  </si>
  <si>
    <t xml:space="preserve">UPE270</t>
  </si>
  <si>
    <t xml:space="preserve">UPE300</t>
  </si>
  <si>
    <t xml:space="preserve">UPE400</t>
  </si>
  <si>
    <t xml:space="preserve">L20x3</t>
  </si>
  <si>
    <t xml:space="preserve">L22x3</t>
  </si>
  <si>
    <t xml:space="preserve">L25x3</t>
  </si>
  <si>
    <t xml:space="preserve">L25x4</t>
  </si>
  <si>
    <t xml:space="preserve">L28x3</t>
  </si>
  <si>
    <t xml:space="preserve">L30x3</t>
  </si>
  <si>
    <t xml:space="preserve">L30x4</t>
  </si>
  <si>
    <t xml:space="preserve">L32x3</t>
  </si>
  <si>
    <t xml:space="preserve">L32x4</t>
  </si>
  <si>
    <t xml:space="preserve">L35x3</t>
  </si>
  <si>
    <t xml:space="preserve">L35x4</t>
  </si>
  <si>
    <t xml:space="preserve">L36x3</t>
  </si>
  <si>
    <t xml:space="preserve">L36x4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50x4</t>
  </si>
  <si>
    <t xml:space="preserve">L50x5</t>
  </si>
  <si>
    <t xml:space="preserve">L50x6</t>
  </si>
  <si>
    <t xml:space="preserve">L55x5</t>
  </si>
  <si>
    <t xml:space="preserve">L55x6</t>
  </si>
  <si>
    <t xml:space="preserve">L56x4</t>
  </si>
  <si>
    <t xml:space="preserve">L56x5</t>
  </si>
  <si>
    <t xml:space="preserve">L56x6</t>
  </si>
  <si>
    <t xml:space="preserve">L60x6</t>
  </si>
  <si>
    <t xml:space="preserve">L60x8</t>
  </si>
  <si>
    <t xml:space="preserve">L63x4</t>
  </si>
  <si>
    <t xml:space="preserve">L63x5</t>
  </si>
  <si>
    <t xml:space="preserve">L63x6</t>
  </si>
  <si>
    <t xml:space="preserve">L65x6</t>
  </si>
  <si>
    <t xml:space="preserve">L65x8</t>
  </si>
  <si>
    <t xml:space="preserve">L70x5</t>
  </si>
  <si>
    <t xml:space="preserve">L70x6</t>
  </si>
  <si>
    <t xml:space="preserve">L70x7</t>
  </si>
  <si>
    <t xml:space="preserve">L70x8</t>
  </si>
  <si>
    <t xml:space="preserve">L80x6</t>
  </si>
  <si>
    <t xml:space="preserve">L80x8</t>
  </si>
  <si>
    <t xml:space="preserve">L80x10</t>
  </si>
  <si>
    <t xml:space="preserve">L90x6</t>
  </si>
  <si>
    <t xml:space="preserve">L90x8</t>
  </si>
  <si>
    <t xml:space="preserve">L90x10</t>
  </si>
  <si>
    <t xml:space="preserve">L100x6</t>
  </si>
  <si>
    <t xml:space="preserve">L100x8</t>
  </si>
  <si>
    <t xml:space="preserve">L100x10</t>
  </si>
  <si>
    <t xml:space="preserve">L100x12</t>
  </si>
  <si>
    <t xml:space="preserve">L110x8</t>
  </si>
  <si>
    <t xml:space="preserve">L110x10</t>
  </si>
  <si>
    <t xml:space="preserve">L120x8</t>
  </si>
  <si>
    <t xml:space="preserve">L120x10</t>
  </si>
  <si>
    <t xml:space="preserve">L120x12</t>
  </si>
  <si>
    <t xml:space="preserve">L125x8</t>
  </si>
  <si>
    <t xml:space="preserve">L125x10</t>
  </si>
  <si>
    <t xml:space="preserve">L125x12</t>
  </si>
  <si>
    <t xml:space="preserve">L125x14</t>
  </si>
  <si>
    <t xml:space="preserve">L130x12</t>
  </si>
  <si>
    <t xml:space="preserve">L130x14</t>
  </si>
  <si>
    <t xml:space="preserve">L140x10</t>
  </si>
  <si>
    <t xml:space="preserve">L140x12</t>
  </si>
  <si>
    <t xml:space="preserve">L140x14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200x14</t>
  </si>
  <si>
    <t xml:space="preserve">L200x16</t>
  </si>
  <si>
    <t xml:space="preserve">L200x20</t>
  </si>
  <si>
    <t xml:space="preserve">L25x16x3</t>
  </si>
  <si>
    <t xml:space="preserve">L30x20x3</t>
  </si>
  <si>
    <t xml:space="preserve">L30x20x4</t>
  </si>
  <si>
    <t xml:space="preserve">L32x20x3</t>
  </si>
  <si>
    <t xml:space="preserve">L40x25x3</t>
  </si>
  <si>
    <t xml:space="preserve">L40x25x4</t>
  </si>
  <si>
    <t xml:space="preserve">L40x25x5</t>
  </si>
  <si>
    <t xml:space="preserve">L45x28x4</t>
  </si>
  <si>
    <t xml:space="preserve">L45x30x4</t>
  </si>
  <si>
    <t xml:space="preserve">L45x30x5</t>
  </si>
  <si>
    <t xml:space="preserve">L50x30x4</t>
  </si>
  <si>
    <t xml:space="preserve">L50x30x5</t>
  </si>
  <si>
    <t xml:space="preserve">L50x32x3</t>
  </si>
  <si>
    <t xml:space="preserve">L50x32x4</t>
  </si>
  <si>
    <t xml:space="preserve">L56x36x4</t>
  </si>
  <si>
    <t xml:space="preserve">L56x36x5</t>
  </si>
  <si>
    <t xml:space="preserve">L60x40x5</t>
  </si>
  <si>
    <t xml:space="preserve">L60x40x6</t>
  </si>
  <si>
    <t xml:space="preserve">L60x40x7</t>
  </si>
  <si>
    <t xml:space="preserve">L63x40x4</t>
  </si>
  <si>
    <t xml:space="preserve">L63x40x5</t>
  </si>
  <si>
    <t xml:space="preserve">L63x40x6</t>
  </si>
  <si>
    <t xml:space="preserve">L65x50x5</t>
  </si>
  <si>
    <t xml:space="preserve">L65x50x6</t>
  </si>
  <si>
    <t xml:space="preserve">L65x50x7</t>
  </si>
  <si>
    <t xml:space="preserve">L65x50x8</t>
  </si>
  <si>
    <t xml:space="preserve">L70x45x5</t>
  </si>
  <si>
    <t xml:space="preserve">L70x45x6</t>
  </si>
  <si>
    <t xml:space="preserve">L75x50x5</t>
  </si>
  <si>
    <t xml:space="preserve">L75x50x6</t>
  </si>
  <si>
    <t xml:space="preserve">L75x50x7</t>
  </si>
  <si>
    <t xml:space="preserve">L75x50x8</t>
  </si>
  <si>
    <t xml:space="preserve">L80x50x5</t>
  </si>
  <si>
    <t xml:space="preserve">L80x50x6</t>
  </si>
  <si>
    <t xml:space="preserve">L80x50x8</t>
  </si>
  <si>
    <t xml:space="preserve">L80x60x6</t>
  </si>
  <si>
    <t xml:space="preserve">L80x60x7</t>
  </si>
  <si>
    <t xml:space="preserve">L80x60x8</t>
  </si>
  <si>
    <t xml:space="preserve">L90x56x6</t>
  </si>
  <si>
    <t xml:space="preserve">L90x56x8</t>
  </si>
  <si>
    <t xml:space="preserve">L90x60x6</t>
  </si>
  <si>
    <t xml:space="preserve">L90x60x8</t>
  </si>
  <si>
    <t xml:space="preserve">L100x63x8</t>
  </si>
  <si>
    <t xml:space="preserve">L100x63x10</t>
  </si>
  <si>
    <t xml:space="preserve">L100x65x7</t>
  </si>
  <si>
    <t xml:space="preserve">L100x65x8</t>
  </si>
  <si>
    <t xml:space="preserve">L100x65x10</t>
  </si>
  <si>
    <t xml:space="preserve">L100x65x12</t>
  </si>
  <si>
    <t xml:space="preserve">L110x70x8</t>
  </si>
  <si>
    <t xml:space="preserve">L110x70x10</t>
  </si>
  <si>
    <t xml:space="preserve">L110x70x12</t>
  </si>
  <si>
    <t xml:space="preserve">L120x80x8</t>
  </si>
  <si>
    <t xml:space="preserve">L120x80x10</t>
  </si>
  <si>
    <t xml:space="preserve">L120x80x12</t>
  </si>
  <si>
    <t xml:space="preserve">L125x80x8</t>
  </si>
  <si>
    <t xml:space="preserve">L125x80x10</t>
  </si>
  <si>
    <t xml:space="preserve">L125x80x12</t>
  </si>
  <si>
    <t xml:space="preserve">L130x90x10</t>
  </si>
  <si>
    <t xml:space="preserve">L130x90x12</t>
  </si>
  <si>
    <t xml:space="preserve">L130x90x14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J20x20x1.6</t>
  </si>
  <si>
    <t xml:space="preserve">J20x20x2</t>
  </si>
  <si>
    <t xml:space="preserve">J30x30x1.6</t>
  </si>
  <si>
    <t xml:space="preserve">J30x30x2</t>
  </si>
  <si>
    <t xml:space="preserve">J30x30x2.6</t>
  </si>
  <si>
    <t xml:space="preserve">J40x40x1.6</t>
  </si>
  <si>
    <t xml:space="preserve">J40x40x2</t>
  </si>
  <si>
    <t xml:space="preserve">J40x40x2.6</t>
  </si>
  <si>
    <t xml:space="preserve">J40x40x2.9</t>
  </si>
  <si>
    <t xml:space="preserve">J40x40x3.2</t>
  </si>
  <si>
    <t xml:space="preserve">J40x40x4</t>
  </si>
  <si>
    <t xml:space="preserve">J50x50x1.6</t>
  </si>
  <si>
    <t xml:space="preserve">J50x50x2</t>
  </si>
  <si>
    <t xml:space="preserve">J50x50x2.6</t>
  </si>
  <si>
    <t xml:space="preserve">J50x50x2.9</t>
  </si>
  <si>
    <t xml:space="preserve">J50x50x3.2</t>
  </si>
  <si>
    <t xml:space="preserve">J50x50x4</t>
  </si>
  <si>
    <t xml:space="preserve">J50x50x5</t>
  </si>
  <si>
    <t xml:space="preserve">J60x60x2</t>
  </si>
  <si>
    <t xml:space="preserve">J60x60x2.6</t>
  </si>
  <si>
    <t xml:space="preserve">J60x60x2.9</t>
  </si>
  <si>
    <t xml:space="preserve">J60x60x3.2</t>
  </si>
  <si>
    <t xml:space="preserve">J60x60x4</t>
  </si>
  <si>
    <t xml:space="preserve">J60x60x5</t>
  </si>
  <si>
    <t xml:space="preserve">J70x70x2.6</t>
  </si>
  <si>
    <t xml:space="preserve">J70x70x3.2</t>
  </si>
  <si>
    <t xml:space="preserve">J70x70x4</t>
  </si>
  <si>
    <t xml:space="preserve">J70x70x5</t>
  </si>
  <si>
    <t xml:space="preserve">J80x80x2.6</t>
  </si>
  <si>
    <t xml:space="preserve">J80x80x3.2</t>
  </si>
  <si>
    <t xml:space="preserve">J80x80x3.6</t>
  </si>
  <si>
    <t xml:space="preserve">J80x80x4</t>
  </si>
  <si>
    <t xml:space="preserve">J80x80x4.5</t>
  </si>
  <si>
    <t xml:space="preserve">J80x80x5</t>
  </si>
  <si>
    <t xml:space="preserve">J80x80x5.6</t>
  </si>
  <si>
    <t xml:space="preserve">J80x80x6.3</t>
  </si>
  <si>
    <t xml:space="preserve">J90x90x3.2</t>
  </si>
  <si>
    <t xml:space="preserve">J90x90x3.6</t>
  </si>
  <si>
    <t xml:space="preserve">J90x90x4</t>
  </si>
  <si>
    <t xml:space="preserve">J90x90x4.5</t>
  </si>
  <si>
    <t xml:space="preserve">J90x90x5</t>
  </si>
  <si>
    <t xml:space="preserve">J90x90x5.6</t>
  </si>
  <si>
    <t xml:space="preserve">J90x90x6.3</t>
  </si>
  <si>
    <t xml:space="preserve">J100x100x3.2</t>
  </si>
  <si>
    <t xml:space="preserve">J100x100x4</t>
  </si>
  <si>
    <t xml:space="preserve">J100x100x5</t>
  </si>
  <si>
    <t xml:space="preserve">J100x100x6.3</t>
  </si>
  <si>
    <t xml:space="preserve">J120x120x3.2</t>
  </si>
  <si>
    <t xml:space="preserve">J120x120x4</t>
  </si>
  <si>
    <t xml:space="preserve">J120x120x4.5</t>
  </si>
  <si>
    <t xml:space="preserve">J120x120x5</t>
  </si>
  <si>
    <t xml:space="preserve">J120x120x5.6</t>
  </si>
  <si>
    <t xml:space="preserve">J120x120x6.3</t>
  </si>
  <si>
    <t xml:space="preserve">J120x120x8</t>
  </si>
  <si>
    <t xml:space="preserve">J140x140x4</t>
  </si>
  <si>
    <t xml:space="preserve">J140x140x5</t>
  </si>
  <si>
    <t xml:space="preserve">J140x140x5.6</t>
  </si>
  <si>
    <t xml:space="preserve">J140x140x6.3</t>
  </si>
  <si>
    <t xml:space="preserve">J140x140x7.1</t>
  </si>
  <si>
    <t xml:space="preserve">J140x140x8</t>
  </si>
  <si>
    <t xml:space="preserve">J140x140x8.8</t>
  </si>
  <si>
    <t xml:space="preserve">J140x140x10</t>
  </si>
  <si>
    <t xml:space="preserve">J150x150x4</t>
  </si>
  <si>
    <t xml:space="preserve">J150x150x5</t>
  </si>
  <si>
    <t xml:space="preserve">J150x150x6.3</t>
  </si>
  <si>
    <t xml:space="preserve">J150x150x8</t>
  </si>
  <si>
    <t xml:space="preserve">J150x150x10</t>
  </si>
  <si>
    <t xml:space="preserve">J160x160x4</t>
  </si>
  <si>
    <t xml:space="preserve">J160x160x5</t>
  </si>
  <si>
    <t xml:space="preserve">J160x160x6.3</t>
  </si>
  <si>
    <t xml:space="preserve">J160x160x8</t>
  </si>
  <si>
    <t xml:space="preserve">J160x160x10</t>
  </si>
  <si>
    <t xml:space="preserve">J180x180x4</t>
  </si>
  <si>
    <t xml:space="preserve">J180x180x5</t>
  </si>
  <si>
    <t xml:space="preserve">J180x180x6.3</t>
  </si>
  <si>
    <t xml:space="preserve">J180x180x8</t>
  </si>
  <si>
    <t xml:space="preserve">J180x180x10</t>
  </si>
  <si>
    <t xml:space="preserve">J180x180x12.5</t>
  </si>
  <si>
    <t xml:space="preserve">J200x200x5</t>
  </si>
  <si>
    <t xml:space="preserve">J200x200x6.3</t>
  </si>
  <si>
    <t xml:space="preserve">J200x200x8</t>
  </si>
  <si>
    <t xml:space="preserve">J200x200x10</t>
  </si>
  <si>
    <t xml:space="preserve">J200x200x12.5</t>
  </si>
  <si>
    <t xml:space="preserve">J220x220x5</t>
  </si>
  <si>
    <t xml:space="preserve">J220x220x6.3</t>
  </si>
  <si>
    <t xml:space="preserve">J220x220x8</t>
  </si>
  <si>
    <t xml:space="preserve">J220x220x10</t>
  </si>
  <si>
    <t xml:space="preserve">J220x220x12.5</t>
  </si>
  <si>
    <t xml:space="preserve">J250x250x5</t>
  </si>
  <si>
    <t xml:space="preserve">J250x250x6.3</t>
  </si>
  <si>
    <t xml:space="preserve">J250x250x8</t>
  </si>
  <si>
    <t xml:space="preserve">J250x250x10</t>
  </si>
  <si>
    <t xml:space="preserve">J250x250x12.5</t>
  </si>
  <si>
    <t xml:space="preserve">J260x260x5</t>
  </si>
  <si>
    <t xml:space="preserve">J260x260x6.3</t>
  </si>
  <si>
    <t xml:space="preserve">J260x260x7.1</t>
  </si>
  <si>
    <t xml:space="preserve">J260x260x8</t>
  </si>
  <si>
    <t xml:space="preserve">J260x260x8.8</t>
  </si>
  <si>
    <t xml:space="preserve">J260x260x10</t>
  </si>
  <si>
    <t xml:space="preserve">J260x260x11</t>
  </si>
  <si>
    <t xml:space="preserve">J260x260x12.5</t>
  </si>
  <si>
    <t xml:space="preserve">J280x280x6.3</t>
  </si>
  <si>
    <t xml:space="preserve">J280x280x8</t>
  </si>
  <si>
    <t xml:space="preserve">J280x280x10</t>
  </si>
  <si>
    <t xml:space="preserve">J280x280x12.5</t>
  </si>
  <si>
    <t xml:space="preserve">J300x300x6.3</t>
  </si>
  <si>
    <t xml:space="preserve">J300x300x8</t>
  </si>
  <si>
    <t xml:space="preserve">J300x300x10</t>
  </si>
  <si>
    <t xml:space="preserve">J300x300x12.5</t>
  </si>
  <si>
    <t xml:space="preserve">J320x320x6.3</t>
  </si>
  <si>
    <t xml:space="preserve">J320x320x8</t>
  </si>
  <si>
    <t xml:space="preserve">J320x320x10</t>
  </si>
  <si>
    <t xml:space="preserve">J320x320x12.5</t>
  </si>
  <si>
    <t xml:space="preserve">J320x320x16</t>
  </si>
  <si>
    <t xml:space="preserve">J350x350x6.3</t>
  </si>
  <si>
    <t xml:space="preserve">J350x350x8</t>
  </si>
  <si>
    <t xml:space="preserve">J350x350x10</t>
  </si>
  <si>
    <t xml:space="preserve">J350x350x12.5</t>
  </si>
  <si>
    <t xml:space="preserve">J360x360x10</t>
  </si>
  <si>
    <t xml:space="preserve">J360x360x12.5</t>
  </si>
  <si>
    <t xml:space="preserve">J360x360x16</t>
  </si>
  <si>
    <t xml:space="preserve">J400x400x8</t>
  </si>
  <si>
    <t xml:space="preserve">J400x400x10</t>
  </si>
  <si>
    <t xml:space="preserve">J400x400x12.5</t>
  </si>
  <si>
    <t xml:space="preserve">J400x400x16</t>
  </si>
  <si>
    <t xml:space="preserve">J400x400x20</t>
  </si>
  <si>
    <t xml:space="preserve">J40x20x1.6</t>
  </si>
  <si>
    <t xml:space="preserve">J40x20x2</t>
  </si>
  <si>
    <t xml:space="preserve">J40x20x2.6</t>
  </si>
  <si>
    <t xml:space="preserve">J50x30x1.5</t>
  </si>
  <si>
    <t xml:space="preserve">J50x30x2</t>
  </si>
  <si>
    <t xml:space="preserve">J50x30x2.6</t>
  </si>
  <si>
    <t xml:space="preserve">J50x30x2.9</t>
  </si>
  <si>
    <t xml:space="preserve">J50x30x3.2</t>
  </si>
  <si>
    <t xml:space="preserve">J50x30x4</t>
  </si>
  <si>
    <t xml:space="preserve">J60x40x1.6</t>
  </si>
  <si>
    <t xml:space="preserve">J60x40x2</t>
  </si>
  <si>
    <t xml:space="preserve">J60x40x2.6</t>
  </si>
  <si>
    <t xml:space="preserve">J60x40x2.9</t>
  </si>
  <si>
    <t xml:space="preserve">J60x40x3.2</t>
  </si>
  <si>
    <t xml:space="preserve">J60x40x4</t>
  </si>
  <si>
    <t xml:space="preserve">J60x40x5</t>
  </si>
  <si>
    <t xml:space="preserve">J70x40x2.9</t>
  </si>
  <si>
    <t xml:space="preserve">J70x40x4</t>
  </si>
  <si>
    <t xml:space="preserve">J80x40x2</t>
  </si>
  <si>
    <t xml:space="preserve">J80x40x2.6</t>
  </si>
  <si>
    <t xml:space="preserve">J80x40x2.9</t>
  </si>
  <si>
    <t xml:space="preserve">J80x40x3.2</t>
  </si>
  <si>
    <t xml:space="preserve">J80x40x4</t>
  </si>
  <si>
    <t xml:space="preserve">J80x40x5</t>
  </si>
  <si>
    <t xml:space="preserve">J80x40x6.3</t>
  </si>
  <si>
    <t xml:space="preserve">J90x50x2.6</t>
  </si>
  <si>
    <t xml:space="preserve">J90x50x3.2</t>
  </si>
  <si>
    <t xml:space="preserve">J90x50x4</t>
  </si>
  <si>
    <t xml:space="preserve">J90x50x5</t>
  </si>
  <si>
    <t xml:space="preserve">J100x50x3.6</t>
  </si>
  <si>
    <t xml:space="preserve">J100x50x4.5</t>
  </si>
  <si>
    <t xml:space="preserve">J100x50x5.6</t>
  </si>
  <si>
    <t xml:space="preserve">J100x60x2.6</t>
  </si>
  <si>
    <t xml:space="preserve">J100x60x3.2</t>
  </si>
  <si>
    <t xml:space="preserve">J100x60x3.6</t>
  </si>
  <si>
    <t xml:space="preserve">J100x60x4</t>
  </si>
  <si>
    <t xml:space="preserve">J100x60x4.5</t>
  </si>
  <si>
    <t xml:space="preserve">J100x60x5</t>
  </si>
  <si>
    <t xml:space="preserve">J100x60x5.6</t>
  </si>
  <si>
    <t xml:space="preserve">J100x60x6.3</t>
  </si>
  <si>
    <t xml:space="preserve">J110x70x3.2</t>
  </si>
  <si>
    <t xml:space="preserve">J110x70x4</t>
  </si>
  <si>
    <t xml:space="preserve">J110x70x5</t>
  </si>
  <si>
    <t xml:space="preserve">J110x70x6.3</t>
  </si>
  <si>
    <t xml:space="preserve">J120x60x3.2</t>
  </si>
  <si>
    <t xml:space="preserve">J120x60x4</t>
  </si>
  <si>
    <t xml:space="preserve">J120x60x5</t>
  </si>
  <si>
    <t xml:space="preserve">J120x60x6.3</t>
  </si>
  <si>
    <t xml:space="preserve">J120x80x3.2</t>
  </si>
  <si>
    <t xml:space="preserve">J120x80x4</t>
  </si>
  <si>
    <t xml:space="preserve">J120x80x5</t>
  </si>
  <si>
    <t xml:space="preserve">J120x80x6.3</t>
  </si>
  <si>
    <t xml:space="preserve">J140x70x8.8</t>
  </si>
  <si>
    <t xml:space="preserve">J140x80x3.2</t>
  </si>
  <si>
    <t xml:space="preserve">J140x80x4</t>
  </si>
  <si>
    <t xml:space="preserve">J140x80x5</t>
  </si>
  <si>
    <t xml:space="preserve">J140x80x6.3</t>
  </si>
  <si>
    <t xml:space="preserve">J150x100x3.2</t>
  </si>
  <si>
    <t xml:space="preserve">J150x100x4</t>
  </si>
  <si>
    <t xml:space="preserve">J150x100x5</t>
  </si>
  <si>
    <t xml:space="preserve">J150x100x6.3</t>
  </si>
  <si>
    <t xml:space="preserve">J150x100x8</t>
  </si>
  <si>
    <t xml:space="preserve">J160x80x3.2</t>
  </si>
  <si>
    <t xml:space="preserve">J160x80x4</t>
  </si>
  <si>
    <t xml:space="preserve">J160x80x5</t>
  </si>
  <si>
    <t xml:space="preserve">J160x80x6.3</t>
  </si>
  <si>
    <t xml:space="preserve">J160x80x8</t>
  </si>
  <si>
    <t xml:space="preserve">J160x90x4.5</t>
  </si>
  <si>
    <t xml:space="preserve">J160x90x5.6</t>
  </si>
  <si>
    <t xml:space="preserve">J160x90x7.1</t>
  </si>
  <si>
    <t xml:space="preserve">J160x90x8.8</t>
  </si>
  <si>
    <t xml:space="preserve">J180x100x4</t>
  </si>
  <si>
    <t xml:space="preserve">J180x100x5</t>
  </si>
  <si>
    <t xml:space="preserve">J180x100x5.6</t>
  </si>
  <si>
    <t xml:space="preserve">J180x100x6.3</t>
  </si>
  <si>
    <t xml:space="preserve">J180x100x7.1</t>
  </si>
  <si>
    <t xml:space="preserve">J180x100x8</t>
  </si>
  <si>
    <t xml:space="preserve">J180x100x8.8</t>
  </si>
  <si>
    <t xml:space="preserve">J180x100x10</t>
  </si>
  <si>
    <t xml:space="preserve">J200x100x4</t>
  </si>
  <si>
    <t xml:space="preserve">J200x100x5</t>
  </si>
  <si>
    <t xml:space="preserve">J200x100x6.3</t>
  </si>
  <si>
    <t xml:space="preserve">J200x100x8</t>
  </si>
  <si>
    <t xml:space="preserve">J200x100x10</t>
  </si>
  <si>
    <t xml:space="preserve">J200x120x4</t>
  </si>
  <si>
    <t xml:space="preserve">J200x120x5</t>
  </si>
  <si>
    <t xml:space="preserve">J200x120x6.3</t>
  </si>
  <si>
    <t xml:space="preserve">J200x120x8</t>
  </si>
  <si>
    <t xml:space="preserve">J200x120x10</t>
  </si>
  <si>
    <t xml:space="preserve">J220x120x6.3</t>
  </si>
  <si>
    <t xml:space="preserve">J220x120x8</t>
  </si>
  <si>
    <t xml:space="preserve">J220x120x10</t>
  </si>
  <si>
    <t xml:space="preserve">J220x140x4</t>
  </si>
  <si>
    <t xml:space="preserve">J220x140x5</t>
  </si>
  <si>
    <t xml:space="preserve">J220x140x6.3</t>
  </si>
  <si>
    <t xml:space="preserve">J220x140x8</t>
  </si>
  <si>
    <t xml:space="preserve">J220x140x10</t>
  </si>
  <si>
    <t xml:space="preserve">J250x150x5</t>
  </si>
  <si>
    <t xml:space="preserve">J250x150x6.3</t>
  </si>
  <si>
    <t xml:space="preserve">J250x150x8</t>
  </si>
  <si>
    <t xml:space="preserve">J250x150x10</t>
  </si>
  <si>
    <t xml:space="preserve">J250x150x12.5</t>
  </si>
  <si>
    <t xml:space="preserve">J260x140x6.3</t>
  </si>
  <si>
    <t xml:space="preserve">J260x140x8</t>
  </si>
  <si>
    <t xml:space="preserve">J260x140x10</t>
  </si>
  <si>
    <t xml:space="preserve">J260x180x5</t>
  </si>
  <si>
    <t xml:space="preserve">J260x180x6.3</t>
  </si>
  <si>
    <t xml:space="preserve">J260x180x8</t>
  </si>
  <si>
    <t xml:space="preserve">J260x180x10</t>
  </si>
  <si>
    <t xml:space="preserve">J260x180x12.5</t>
  </si>
  <si>
    <t xml:space="preserve">J280x180x7.1</t>
  </si>
  <si>
    <t xml:space="preserve">J280x180x8.8</t>
  </si>
  <si>
    <t xml:space="preserve">J280x180x11</t>
  </si>
  <si>
    <t xml:space="preserve">J280x220x8</t>
  </si>
  <si>
    <t xml:space="preserve">J280x220x10</t>
  </si>
  <si>
    <t xml:space="preserve">J280x220x12.5</t>
  </si>
  <si>
    <t xml:space="preserve">J300x200x5</t>
  </si>
  <si>
    <t xml:space="preserve">J300x200x6.3</t>
  </si>
  <si>
    <t xml:space="preserve">J300x200x8</t>
  </si>
  <si>
    <t xml:space="preserve">J300x200x10</t>
  </si>
  <si>
    <t xml:space="preserve">J300x200x12.5</t>
  </si>
  <si>
    <t xml:space="preserve">J320x180x8.8</t>
  </si>
  <si>
    <t xml:space="preserve">J320x180x10</t>
  </si>
  <si>
    <t xml:space="preserve">J320x180x12.5</t>
  </si>
  <si>
    <t xml:space="preserve">J320x200x6.3</t>
  </si>
  <si>
    <t xml:space="preserve">J320x200x8</t>
  </si>
  <si>
    <t xml:space="preserve">J320x200x10</t>
  </si>
  <si>
    <t xml:space="preserve">J320x200x12.5</t>
  </si>
  <si>
    <t xml:space="preserve">J320x220x8.8</t>
  </si>
  <si>
    <t xml:space="preserve">J320x220x10</t>
  </si>
  <si>
    <t xml:space="preserve">J320x220x12.5</t>
  </si>
  <si>
    <t xml:space="preserve">J360x200x6.3</t>
  </si>
  <si>
    <t xml:space="preserve">J360x200x8</t>
  </si>
  <si>
    <t xml:space="preserve">J360x200x10</t>
  </si>
  <si>
    <t xml:space="preserve">J360x200x12.5</t>
  </si>
  <si>
    <t xml:space="preserve">J360x220x10</t>
  </si>
  <si>
    <t xml:space="preserve">J360x220x12.5</t>
  </si>
  <si>
    <t xml:space="preserve">J360x220x16</t>
  </si>
  <si>
    <t xml:space="preserve">J400x200x6.3</t>
  </si>
  <si>
    <t xml:space="preserve">J400x200x8</t>
  </si>
  <si>
    <t xml:space="preserve">J400x200x10</t>
  </si>
  <si>
    <t xml:space="preserve">J400x200x12.5</t>
  </si>
  <si>
    <t xml:space="preserve">J400x260x11</t>
  </si>
  <si>
    <t xml:space="preserve">J400x260x14.2</t>
  </si>
  <si>
    <t xml:space="preserve">J450x250x6.3</t>
  </si>
  <si>
    <t xml:space="preserve">J450x250x8</t>
  </si>
  <si>
    <t xml:space="preserve">J450x250x10</t>
  </si>
  <si>
    <t xml:space="preserve">J450x250x12.5</t>
  </si>
  <si>
    <t xml:space="preserve">J500x300x8</t>
  </si>
  <si>
    <t xml:space="preserve">J500x300x10</t>
  </si>
  <si>
    <t xml:space="preserve">J500x300x12.5</t>
  </si>
  <si>
    <t xml:space="preserve">(User bank) </t>
  </si>
  <si>
    <t xml:space="preserve">Z databáze</t>
  </si>
  <si>
    <t xml:space="preserve">TR</t>
  </si>
  <si>
    <t xml:space="preserve">f</t>
  </si>
  <si>
    <t xml:space="preserve">PLECH</t>
  </si>
  <si>
    <t xml:space="preserve">#</t>
  </si>
  <si>
    <t xml:space="preserve">m celk.  kg</t>
  </si>
  <si>
    <t xml:space="preserve">snáška:</t>
  </si>
  <si>
    <t xml:space="preserve">hrubá př.:</t>
  </si>
  <si>
    <t xml:space="preserve">hrubý součet:</t>
  </si>
  <si>
    <t xml:space="preserve">procenta:</t>
  </si>
  <si>
    <t xml:space="preserve">zaokr.součet:</t>
  </si>
  <si>
    <t xml:space="preserve">přirážka</t>
  </si>
  <si>
    <t xml:space="preserve">čistá př.:</t>
  </si>
  <si>
    <t xml:space="preserve">suma:</t>
  </si>
  <si>
    <t xml:space="preserve">suma s př.:</t>
  </si>
  <si>
    <t xml:space="preserve">Výkaz oceli - Zábrana sloup</t>
  </si>
  <si>
    <t xml:space="preserve">váha v kg</t>
  </si>
  <si>
    <t xml:space="preserve">Pol.</t>
  </si>
  <si>
    <t xml:space="preserve">Předmět</t>
  </si>
  <si>
    <t xml:space="preserve">Průřez</t>
  </si>
  <si>
    <r>
      <rPr>
        <sz val="8"/>
        <rFont val="Courier New"/>
        <family val="3"/>
        <charset val="238"/>
      </rPr>
      <t xml:space="preserve">d. 1 ks (mm)</t>
    </r>
    <r>
      <rPr>
        <b val="true"/>
        <vertAlign val="superscript"/>
        <sz val="10"/>
        <rFont val="Courier New"/>
        <family val="3"/>
        <charset val="238"/>
      </rPr>
      <t xml:space="preserve">*)</t>
    </r>
  </si>
  <si>
    <t xml:space="preserve">ks</t>
  </si>
  <si>
    <r>
      <rPr>
        <sz val="8"/>
        <rFont val="Courier New"/>
        <family val="3"/>
        <charset val="238"/>
      </rPr>
      <t xml:space="preserve">délka</t>
    </r>
    <r>
      <rPr>
        <b val="true"/>
        <vertAlign val="superscript"/>
        <sz val="10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 celkem(m)</t>
    </r>
  </si>
  <si>
    <r>
      <rPr>
        <sz val="8"/>
        <rFont val="Courier New"/>
        <family val="3"/>
        <charset val="238"/>
      </rPr>
      <t xml:space="preserve">váha</t>
    </r>
    <r>
      <rPr>
        <b val="true"/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 1m(kg)</t>
    </r>
  </si>
  <si>
    <t xml:space="preserve">poznámka</t>
  </si>
  <si>
    <t xml:space="preserve">P 8/70/120</t>
  </si>
  <si>
    <t xml:space="preserve">#8x70</t>
  </si>
  <si>
    <r>
      <rPr>
        <b val="true"/>
        <vertAlign val="superscript"/>
        <sz val="9"/>
        <rFont val="Courier New"/>
        <family val="3"/>
        <charset val="238"/>
      </rPr>
      <t xml:space="preserve">*)</t>
    </r>
    <r>
      <rPr>
        <sz val="8"/>
        <rFont val="Courier New"/>
        <family val="3"/>
        <charset val="238"/>
      </rPr>
      <t xml:space="preserve">resp. plocha m</t>
    </r>
    <r>
      <rPr>
        <vertAlign val="superscript"/>
        <sz val="8"/>
        <rFont val="Courier New"/>
        <family val="3"/>
        <charset val="238"/>
      </rPr>
      <t xml:space="preserve">2</t>
    </r>
    <r>
      <rPr>
        <vertAlign val="superscript"/>
        <sz val="10"/>
        <rFont val="Courier New"/>
        <family val="3"/>
        <charset val="238"/>
      </rPr>
      <t xml:space="preserve"> </t>
    </r>
    <r>
      <rPr>
        <vertAlign val="superscript"/>
        <sz val="9"/>
        <rFont val="Courier New"/>
        <family val="3"/>
        <charset val="238"/>
      </rPr>
      <t xml:space="preserve">**)</t>
    </r>
    <r>
      <rPr>
        <sz val="8"/>
        <rFont val="Courier New"/>
        <family val="3"/>
        <charset val="238"/>
      </rPr>
      <t xml:space="preserve">váha 1m</t>
    </r>
    <r>
      <rPr>
        <vertAlign val="superscript"/>
        <sz val="8"/>
        <rFont val="Courier New"/>
        <family val="3"/>
        <charset val="238"/>
      </rPr>
      <t xml:space="preserve">2</t>
    </r>
    <r>
      <rPr>
        <sz val="8"/>
        <rFont val="Courier New"/>
        <family val="3"/>
        <charset val="238"/>
      </rPr>
      <t xml:space="preserve">,1ks</t>
    </r>
  </si>
  <si>
    <t xml:space="preserve">rám TR51x3,2-2700</t>
  </si>
  <si>
    <t xml:space="preserve">tr51x3,2</t>
  </si>
  <si>
    <t xml:space="preserve">ocel. kotva M10</t>
  </si>
  <si>
    <t xml:space="preserve">4ks</t>
  </si>
  <si>
    <t xml:space="preserve">Přirážka na drobný materiál a svary</t>
  </si>
  <si>
    <t xml:space="preserve">kolik % ?</t>
  </si>
  <si>
    <r>
      <rPr>
        <b val="true"/>
        <sz val="10"/>
        <rFont val="Courier New"/>
        <family val="3"/>
        <charset val="238"/>
      </rPr>
      <t xml:space="preserve">CELKEM </t>
    </r>
    <r>
      <rPr>
        <sz val="8"/>
        <rFont val="Courier New"/>
        <family val="3"/>
        <charset val="238"/>
      </rPr>
      <t xml:space="preserve">(snáška)   </t>
    </r>
  </si>
  <si>
    <t xml:space="preserve">  kg</t>
  </si>
  <si>
    <t xml:space="preserve">"CELKEM" zaokroulit na:</t>
  </si>
  <si>
    <t xml:space="preserve">Název zakázky:</t>
  </si>
  <si>
    <t xml:space="preserve">Čís. listu</t>
  </si>
  <si>
    <t xml:space="preserve">Pro výkres:</t>
  </si>
  <si>
    <t xml:space="preserve">Č. výkr.:</t>
  </si>
  <si>
    <t xml:space="preserve">Č. zak.:</t>
  </si>
  <si>
    <t xml:space="preserve">ZAČNI NOVÝ SOUBOR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%"/>
    <numFmt numFmtId="168" formatCode="#,##0"/>
  </numFmts>
  <fonts count="34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0"/>
      <name val="Courier New"/>
      <family val="1"/>
      <charset val="238"/>
    </font>
    <font>
      <b val="true"/>
      <i val="true"/>
      <vertAlign val="superscript"/>
      <sz val="10"/>
      <name val="Courier New"/>
      <family val="1"/>
      <charset val="238"/>
    </font>
    <font>
      <b val="true"/>
      <sz val="12"/>
      <name val="Courier New"/>
      <family val="3"/>
      <charset val="238"/>
    </font>
    <font>
      <sz val="10"/>
      <name val="Symbol"/>
      <family val="1"/>
      <charset val="2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sz val="12"/>
      <name val="Courier New"/>
      <family val="3"/>
      <charset val="238"/>
    </font>
    <font>
      <b val="true"/>
      <sz val="14"/>
      <name val="Courier New"/>
      <family val="3"/>
      <charset val="238"/>
    </font>
    <font>
      <b val="true"/>
      <vertAlign val="superscript"/>
      <sz val="10"/>
      <name val="Courier New"/>
      <family val="3"/>
      <charset val="238"/>
    </font>
    <font>
      <b val="true"/>
      <vertAlign val="superscript"/>
      <sz val="9"/>
      <name val="Courier New"/>
      <family val="3"/>
      <charset val="238"/>
    </font>
    <font>
      <b val="true"/>
      <sz val="10"/>
      <name val="Courier New"/>
      <family val="1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vertAlign val="superscript"/>
      <sz val="8"/>
      <name val="Courier New"/>
      <family val="3"/>
      <charset val="238"/>
    </font>
    <font>
      <vertAlign val="superscript"/>
      <sz val="10"/>
      <name val="Courier New"/>
      <family val="3"/>
      <charset val="238"/>
    </font>
    <font>
      <vertAlign val="superscript"/>
      <sz val="9"/>
      <name val="Courier New"/>
      <family val="3"/>
      <charset val="238"/>
    </font>
    <font>
      <b val="true"/>
      <sz val="10"/>
      <name val="Courier New"/>
      <family val="3"/>
      <charset val="238"/>
    </font>
    <font>
      <sz val="8"/>
      <color rgb="FF000000"/>
      <name val="Tahoma"/>
      <family val="0"/>
      <charset val="238"/>
    </font>
    <font>
      <sz val="8"/>
      <color rgb="FF000000"/>
      <name val="Symbol"/>
      <family val="1"/>
      <charset val="2"/>
    </font>
    <font>
      <b val="true"/>
      <u val="single"/>
      <sz val="8"/>
      <color rgb="FF000000"/>
      <name val="Tahoma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6"/>
      <color rgb="FF000000"/>
      <name val="Arial CE"/>
      <family val="0"/>
    </font>
    <font>
      <sz val="6"/>
      <color rgb="FF00000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7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9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urez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41</xdr:row>
      <xdr:rowOff>189720</xdr:rowOff>
    </xdr:from>
    <xdr:to>
      <xdr:col>2</xdr:col>
      <xdr:colOff>638640</xdr:colOff>
      <xdr:row>41</xdr:row>
      <xdr:rowOff>304560</xdr:rowOff>
    </xdr:to>
    <xdr:sp>
      <xdr:nvSpPr>
        <xdr:cNvPr id="0" name="Rectangle 69"/>
        <xdr:cNvSpPr/>
      </xdr:nvSpPr>
      <xdr:spPr>
        <a:xfrm>
          <a:off x="1150560" y="3328560"/>
          <a:ext cx="4392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40</xdr:row>
      <xdr:rowOff>66600</xdr:rowOff>
    </xdr:from>
    <xdr:to>
      <xdr:col>2</xdr:col>
      <xdr:colOff>465120</xdr:colOff>
      <xdr:row>41</xdr:row>
      <xdr:rowOff>285120</xdr:rowOff>
    </xdr:to>
    <xdr:grpSp>
      <xdr:nvGrpSpPr>
        <xdr:cNvPr id="1" name="Group 70"/>
        <xdr:cNvGrpSpPr/>
      </xdr:nvGrpSpPr>
      <xdr:grpSpPr>
        <a:xfrm>
          <a:off x="846360" y="3053160"/>
          <a:ext cx="569880" cy="370800"/>
          <a:chOff x="846360" y="3053160"/>
          <a:chExt cx="569880" cy="370800"/>
        </a:xfrm>
      </xdr:grpSpPr>
      <xdr:sp>
        <xdr:nvSpPr>
          <xdr:cNvPr id="2" name="Rectangle 71"/>
          <xdr:cNvSpPr/>
        </xdr:nvSpPr>
        <xdr:spPr>
          <a:xfrm>
            <a:off x="846360" y="305316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72"/>
          <xdr:cNvGrpSpPr/>
        </xdr:nvGrpSpPr>
        <xdr:grpSpPr>
          <a:xfrm>
            <a:off x="928800" y="3171960"/>
            <a:ext cx="85680" cy="145440"/>
            <a:chOff x="928800" y="3171960"/>
            <a:chExt cx="85680" cy="145440"/>
          </a:xfrm>
        </xdr:grpSpPr>
        <xdr:sp>
          <xdr:nvSpPr>
            <xdr:cNvPr id="4" name="Freeform 73"/>
            <xdr:cNvSpPr/>
          </xdr:nvSpPr>
          <xdr:spPr>
            <a:xfrm>
              <a:off x="928800" y="32446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Freeform 74"/>
            <xdr:cNvSpPr/>
          </xdr:nvSpPr>
          <xdr:spPr>
            <a:xfrm>
              <a:off x="928800" y="3171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" name="Rectangle 75"/>
          <xdr:cNvSpPr/>
        </xdr:nvSpPr>
        <xdr:spPr>
          <a:xfrm>
            <a:off x="1040760" y="317196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" name="Group 76"/>
          <xdr:cNvGrpSpPr/>
        </xdr:nvGrpSpPr>
        <xdr:grpSpPr>
          <a:xfrm>
            <a:off x="1123560" y="3171960"/>
            <a:ext cx="85680" cy="145440"/>
            <a:chOff x="1123560" y="3171960"/>
            <a:chExt cx="85680" cy="145440"/>
          </a:xfrm>
        </xdr:grpSpPr>
        <xdr:sp>
          <xdr:nvSpPr>
            <xdr:cNvPr id="8" name="Freeform 77"/>
            <xdr:cNvSpPr/>
          </xdr:nvSpPr>
          <xdr:spPr>
            <a:xfrm>
              <a:off x="1123560" y="32446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78"/>
            <xdr:cNvSpPr/>
          </xdr:nvSpPr>
          <xdr:spPr>
            <a:xfrm>
              <a:off x="1123560" y="31719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0" name="Group 79"/>
          <xdr:cNvGrpSpPr/>
        </xdr:nvGrpSpPr>
        <xdr:grpSpPr>
          <a:xfrm>
            <a:off x="1236600" y="3171960"/>
            <a:ext cx="81000" cy="145440"/>
            <a:chOff x="1236600" y="3171960"/>
            <a:chExt cx="81000" cy="145440"/>
          </a:xfrm>
        </xdr:grpSpPr>
        <xdr:sp>
          <xdr:nvSpPr>
            <xdr:cNvPr id="11" name="Freeform 80"/>
            <xdr:cNvSpPr/>
          </xdr:nvSpPr>
          <xdr:spPr>
            <a:xfrm flipH="1">
              <a:off x="1236240" y="32446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Freeform 81"/>
            <xdr:cNvSpPr/>
          </xdr:nvSpPr>
          <xdr:spPr>
            <a:xfrm flipH="1">
              <a:off x="1236240" y="3171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" name="Group 82"/>
          <xdr:cNvGrpSpPr/>
        </xdr:nvGrpSpPr>
        <xdr:grpSpPr>
          <a:xfrm>
            <a:off x="1335240" y="3171960"/>
            <a:ext cx="81000" cy="145440"/>
            <a:chOff x="1335240" y="3171960"/>
            <a:chExt cx="81000" cy="145440"/>
          </a:xfrm>
        </xdr:grpSpPr>
        <xdr:sp>
          <xdr:nvSpPr>
            <xdr:cNvPr id="14" name="Freeform 83"/>
            <xdr:cNvSpPr/>
          </xdr:nvSpPr>
          <xdr:spPr>
            <a:xfrm>
              <a:off x="1335240" y="32446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Freeform 84"/>
            <xdr:cNvSpPr/>
          </xdr:nvSpPr>
          <xdr:spPr>
            <a:xfrm>
              <a:off x="1335240" y="31719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41</xdr:row>
      <xdr:rowOff>-360</xdr:rowOff>
    </xdr:from>
    <xdr:to>
      <xdr:col>2</xdr:col>
      <xdr:colOff>397440</xdr:colOff>
      <xdr:row>41</xdr:row>
      <xdr:rowOff>358920</xdr:rowOff>
    </xdr:to>
    <xdr:grpSp>
      <xdr:nvGrpSpPr>
        <xdr:cNvPr id="16" name="Group 85"/>
        <xdr:cNvGrpSpPr/>
      </xdr:nvGrpSpPr>
      <xdr:grpSpPr>
        <a:xfrm>
          <a:off x="751320" y="3138480"/>
          <a:ext cx="597240" cy="359280"/>
          <a:chOff x="751320" y="3138480"/>
          <a:chExt cx="597240" cy="359280"/>
        </a:xfrm>
      </xdr:grpSpPr>
      <xdr:sp>
        <xdr:nvSpPr>
          <xdr:cNvPr id="17" name="Rectangle 86"/>
          <xdr:cNvSpPr/>
        </xdr:nvSpPr>
        <xdr:spPr>
          <a:xfrm>
            <a:off x="751320" y="31388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87"/>
          <xdr:cNvSpPr/>
        </xdr:nvSpPr>
        <xdr:spPr>
          <a:xfrm>
            <a:off x="810720" y="34459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8"/>
          <xdr:cNvSpPr/>
        </xdr:nvSpPr>
        <xdr:spPr>
          <a:xfrm flipV="1">
            <a:off x="751320" y="31384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9"/>
          <xdr:cNvSpPr/>
        </xdr:nvSpPr>
        <xdr:spPr>
          <a:xfrm flipV="1">
            <a:off x="810720" y="31384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90"/>
          <xdr:cNvSpPr/>
        </xdr:nvSpPr>
        <xdr:spPr>
          <a:xfrm>
            <a:off x="810720" y="34459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91"/>
          <xdr:cNvSpPr/>
        </xdr:nvSpPr>
        <xdr:spPr>
          <a:xfrm>
            <a:off x="751320" y="34977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92"/>
          <xdr:cNvSpPr/>
        </xdr:nvSpPr>
        <xdr:spPr>
          <a:xfrm flipV="1">
            <a:off x="1348560" y="34455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93"/>
          <xdr:cNvSpPr/>
        </xdr:nvSpPr>
        <xdr:spPr>
          <a:xfrm>
            <a:off x="751320" y="31388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81</xdr:row>
      <xdr:rowOff>189720</xdr:rowOff>
    </xdr:from>
    <xdr:to>
      <xdr:col>2</xdr:col>
      <xdr:colOff>638640</xdr:colOff>
      <xdr:row>81</xdr:row>
      <xdr:rowOff>304200</xdr:rowOff>
    </xdr:to>
    <xdr:sp>
      <xdr:nvSpPr>
        <xdr:cNvPr id="25" name="Rectangle 98"/>
        <xdr:cNvSpPr/>
      </xdr:nvSpPr>
      <xdr:spPr>
        <a:xfrm>
          <a:off x="1150560" y="1356804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80</xdr:row>
      <xdr:rowOff>66600</xdr:rowOff>
    </xdr:from>
    <xdr:to>
      <xdr:col>2</xdr:col>
      <xdr:colOff>465120</xdr:colOff>
      <xdr:row>81</xdr:row>
      <xdr:rowOff>284760</xdr:rowOff>
    </xdr:to>
    <xdr:grpSp>
      <xdr:nvGrpSpPr>
        <xdr:cNvPr id="26" name="Group 99"/>
        <xdr:cNvGrpSpPr/>
      </xdr:nvGrpSpPr>
      <xdr:grpSpPr>
        <a:xfrm>
          <a:off x="846360" y="13292280"/>
          <a:ext cx="569880" cy="370800"/>
          <a:chOff x="846360" y="13292280"/>
          <a:chExt cx="569880" cy="370800"/>
        </a:xfrm>
      </xdr:grpSpPr>
      <xdr:sp>
        <xdr:nvSpPr>
          <xdr:cNvPr id="27" name="Rectangle 100"/>
          <xdr:cNvSpPr/>
        </xdr:nvSpPr>
        <xdr:spPr>
          <a:xfrm>
            <a:off x="846360" y="1329228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28" name="Group 101"/>
          <xdr:cNvGrpSpPr/>
        </xdr:nvGrpSpPr>
        <xdr:grpSpPr>
          <a:xfrm>
            <a:off x="928800" y="13411080"/>
            <a:ext cx="85680" cy="145440"/>
            <a:chOff x="928800" y="13411080"/>
            <a:chExt cx="85680" cy="145440"/>
          </a:xfrm>
        </xdr:grpSpPr>
        <xdr:sp>
          <xdr:nvSpPr>
            <xdr:cNvPr id="29" name="Freeform 102"/>
            <xdr:cNvSpPr/>
          </xdr:nvSpPr>
          <xdr:spPr>
            <a:xfrm>
              <a:off x="928800" y="134838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Freeform 103"/>
            <xdr:cNvSpPr/>
          </xdr:nvSpPr>
          <xdr:spPr>
            <a:xfrm>
              <a:off x="928800" y="1341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1" name="Rectangle 104"/>
          <xdr:cNvSpPr/>
        </xdr:nvSpPr>
        <xdr:spPr>
          <a:xfrm>
            <a:off x="1040760" y="1341108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105"/>
          <xdr:cNvGrpSpPr/>
        </xdr:nvGrpSpPr>
        <xdr:grpSpPr>
          <a:xfrm>
            <a:off x="1123560" y="13411080"/>
            <a:ext cx="85680" cy="145440"/>
            <a:chOff x="1123560" y="13411080"/>
            <a:chExt cx="85680" cy="145440"/>
          </a:xfrm>
        </xdr:grpSpPr>
        <xdr:sp>
          <xdr:nvSpPr>
            <xdr:cNvPr id="33" name="Freeform 106"/>
            <xdr:cNvSpPr/>
          </xdr:nvSpPr>
          <xdr:spPr>
            <a:xfrm>
              <a:off x="1123560" y="1348380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Freeform 107"/>
            <xdr:cNvSpPr/>
          </xdr:nvSpPr>
          <xdr:spPr>
            <a:xfrm>
              <a:off x="1123560" y="134110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108"/>
          <xdr:cNvGrpSpPr/>
        </xdr:nvGrpSpPr>
        <xdr:grpSpPr>
          <a:xfrm>
            <a:off x="1236600" y="13411080"/>
            <a:ext cx="81000" cy="145440"/>
            <a:chOff x="1236600" y="13411080"/>
            <a:chExt cx="81000" cy="145440"/>
          </a:xfrm>
        </xdr:grpSpPr>
        <xdr:sp>
          <xdr:nvSpPr>
            <xdr:cNvPr id="36" name="Freeform 109"/>
            <xdr:cNvSpPr/>
          </xdr:nvSpPr>
          <xdr:spPr>
            <a:xfrm flipH="1">
              <a:off x="1236240" y="134838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Freeform 110"/>
            <xdr:cNvSpPr/>
          </xdr:nvSpPr>
          <xdr:spPr>
            <a:xfrm flipH="1">
              <a:off x="1236240" y="1341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" name="Group 111"/>
          <xdr:cNvGrpSpPr/>
        </xdr:nvGrpSpPr>
        <xdr:grpSpPr>
          <a:xfrm>
            <a:off x="1335240" y="13411080"/>
            <a:ext cx="81000" cy="145440"/>
            <a:chOff x="1335240" y="13411080"/>
            <a:chExt cx="81000" cy="145440"/>
          </a:xfrm>
        </xdr:grpSpPr>
        <xdr:sp>
          <xdr:nvSpPr>
            <xdr:cNvPr id="39" name="Freeform 112"/>
            <xdr:cNvSpPr/>
          </xdr:nvSpPr>
          <xdr:spPr>
            <a:xfrm>
              <a:off x="1335240" y="1348380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Freeform 113"/>
            <xdr:cNvSpPr/>
          </xdr:nvSpPr>
          <xdr:spPr>
            <a:xfrm>
              <a:off x="1335240" y="134110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81</xdr:row>
      <xdr:rowOff>-360</xdr:rowOff>
    </xdr:from>
    <xdr:to>
      <xdr:col>2</xdr:col>
      <xdr:colOff>397440</xdr:colOff>
      <xdr:row>81</xdr:row>
      <xdr:rowOff>358920</xdr:rowOff>
    </xdr:to>
    <xdr:grpSp>
      <xdr:nvGrpSpPr>
        <xdr:cNvPr id="41" name="Group 114"/>
        <xdr:cNvGrpSpPr/>
      </xdr:nvGrpSpPr>
      <xdr:grpSpPr>
        <a:xfrm>
          <a:off x="751320" y="13377960"/>
          <a:ext cx="597240" cy="359280"/>
          <a:chOff x="751320" y="13377960"/>
          <a:chExt cx="597240" cy="359280"/>
        </a:xfrm>
      </xdr:grpSpPr>
      <xdr:sp>
        <xdr:nvSpPr>
          <xdr:cNvPr id="42" name="Rectangle 115"/>
          <xdr:cNvSpPr/>
        </xdr:nvSpPr>
        <xdr:spPr>
          <a:xfrm>
            <a:off x="751320" y="1337832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16"/>
          <xdr:cNvSpPr/>
        </xdr:nvSpPr>
        <xdr:spPr>
          <a:xfrm>
            <a:off x="810720" y="1368540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17"/>
          <xdr:cNvSpPr/>
        </xdr:nvSpPr>
        <xdr:spPr>
          <a:xfrm flipV="1">
            <a:off x="751320" y="1337796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18"/>
          <xdr:cNvSpPr/>
        </xdr:nvSpPr>
        <xdr:spPr>
          <a:xfrm flipV="1">
            <a:off x="810720" y="1337796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19"/>
          <xdr:cNvSpPr/>
        </xdr:nvSpPr>
        <xdr:spPr>
          <a:xfrm>
            <a:off x="810720" y="1368540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0"/>
          <xdr:cNvSpPr/>
        </xdr:nvSpPr>
        <xdr:spPr>
          <a:xfrm>
            <a:off x="751320" y="1373724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21"/>
          <xdr:cNvSpPr/>
        </xdr:nvSpPr>
        <xdr:spPr>
          <a:xfrm flipV="1">
            <a:off x="1348560" y="1368504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22"/>
          <xdr:cNvSpPr/>
        </xdr:nvSpPr>
        <xdr:spPr>
          <a:xfrm>
            <a:off x="751320" y="1337832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21</xdr:row>
      <xdr:rowOff>190080</xdr:rowOff>
    </xdr:from>
    <xdr:to>
      <xdr:col>2</xdr:col>
      <xdr:colOff>638640</xdr:colOff>
      <xdr:row>121</xdr:row>
      <xdr:rowOff>304560</xdr:rowOff>
    </xdr:to>
    <xdr:sp>
      <xdr:nvSpPr>
        <xdr:cNvPr id="50" name="Rectangle 126"/>
        <xdr:cNvSpPr/>
      </xdr:nvSpPr>
      <xdr:spPr>
        <a:xfrm>
          <a:off x="1150560" y="2380752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20</xdr:row>
      <xdr:rowOff>66600</xdr:rowOff>
    </xdr:from>
    <xdr:to>
      <xdr:col>2</xdr:col>
      <xdr:colOff>465120</xdr:colOff>
      <xdr:row>121</xdr:row>
      <xdr:rowOff>285120</xdr:rowOff>
    </xdr:to>
    <xdr:grpSp>
      <xdr:nvGrpSpPr>
        <xdr:cNvPr id="51" name="Group 127"/>
        <xdr:cNvGrpSpPr/>
      </xdr:nvGrpSpPr>
      <xdr:grpSpPr>
        <a:xfrm>
          <a:off x="846360" y="23531760"/>
          <a:ext cx="569880" cy="370800"/>
          <a:chOff x="846360" y="23531760"/>
          <a:chExt cx="569880" cy="370800"/>
        </a:xfrm>
      </xdr:grpSpPr>
      <xdr:sp>
        <xdr:nvSpPr>
          <xdr:cNvPr id="52" name="Rectangle 128"/>
          <xdr:cNvSpPr/>
        </xdr:nvSpPr>
        <xdr:spPr>
          <a:xfrm>
            <a:off x="846360" y="2353176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129"/>
          <xdr:cNvGrpSpPr/>
        </xdr:nvGrpSpPr>
        <xdr:grpSpPr>
          <a:xfrm>
            <a:off x="928800" y="23650560"/>
            <a:ext cx="85680" cy="145440"/>
            <a:chOff x="928800" y="23650560"/>
            <a:chExt cx="85680" cy="145440"/>
          </a:xfrm>
        </xdr:grpSpPr>
        <xdr:sp>
          <xdr:nvSpPr>
            <xdr:cNvPr id="54" name="Freeform 130"/>
            <xdr:cNvSpPr/>
          </xdr:nvSpPr>
          <xdr:spPr>
            <a:xfrm>
              <a:off x="928800" y="237232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131"/>
            <xdr:cNvSpPr/>
          </xdr:nvSpPr>
          <xdr:spPr>
            <a:xfrm>
              <a:off x="928800" y="236505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" name="Rectangle 132"/>
          <xdr:cNvSpPr/>
        </xdr:nvSpPr>
        <xdr:spPr>
          <a:xfrm>
            <a:off x="1040760" y="2365056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57" name="Group 133"/>
          <xdr:cNvGrpSpPr/>
        </xdr:nvGrpSpPr>
        <xdr:grpSpPr>
          <a:xfrm>
            <a:off x="1123560" y="23650560"/>
            <a:ext cx="85680" cy="145440"/>
            <a:chOff x="1123560" y="23650560"/>
            <a:chExt cx="85680" cy="145440"/>
          </a:xfrm>
        </xdr:grpSpPr>
        <xdr:sp>
          <xdr:nvSpPr>
            <xdr:cNvPr id="58" name="Freeform 134"/>
            <xdr:cNvSpPr/>
          </xdr:nvSpPr>
          <xdr:spPr>
            <a:xfrm>
              <a:off x="1123560" y="2372328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Freeform 135"/>
            <xdr:cNvSpPr/>
          </xdr:nvSpPr>
          <xdr:spPr>
            <a:xfrm>
              <a:off x="1123560" y="236505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36"/>
          <xdr:cNvGrpSpPr/>
        </xdr:nvGrpSpPr>
        <xdr:grpSpPr>
          <a:xfrm>
            <a:off x="1236600" y="23650560"/>
            <a:ext cx="81000" cy="145440"/>
            <a:chOff x="1236600" y="23650560"/>
            <a:chExt cx="81000" cy="145440"/>
          </a:xfrm>
        </xdr:grpSpPr>
        <xdr:sp>
          <xdr:nvSpPr>
            <xdr:cNvPr id="61" name="Freeform 137"/>
            <xdr:cNvSpPr/>
          </xdr:nvSpPr>
          <xdr:spPr>
            <a:xfrm flipH="1">
              <a:off x="1236240" y="237232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Freeform 138"/>
            <xdr:cNvSpPr/>
          </xdr:nvSpPr>
          <xdr:spPr>
            <a:xfrm flipH="1">
              <a:off x="1236240" y="236505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3" name="Group 139"/>
          <xdr:cNvGrpSpPr/>
        </xdr:nvGrpSpPr>
        <xdr:grpSpPr>
          <a:xfrm>
            <a:off x="1335240" y="23650560"/>
            <a:ext cx="81000" cy="145440"/>
            <a:chOff x="1335240" y="23650560"/>
            <a:chExt cx="81000" cy="145440"/>
          </a:xfrm>
        </xdr:grpSpPr>
        <xdr:sp>
          <xdr:nvSpPr>
            <xdr:cNvPr id="64" name="Freeform 140"/>
            <xdr:cNvSpPr/>
          </xdr:nvSpPr>
          <xdr:spPr>
            <a:xfrm>
              <a:off x="1335240" y="2372328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Freeform 141"/>
            <xdr:cNvSpPr/>
          </xdr:nvSpPr>
          <xdr:spPr>
            <a:xfrm>
              <a:off x="1335240" y="236505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21</xdr:row>
      <xdr:rowOff>-360</xdr:rowOff>
    </xdr:from>
    <xdr:to>
      <xdr:col>2</xdr:col>
      <xdr:colOff>397440</xdr:colOff>
      <xdr:row>121</xdr:row>
      <xdr:rowOff>358920</xdr:rowOff>
    </xdr:to>
    <xdr:grpSp>
      <xdr:nvGrpSpPr>
        <xdr:cNvPr id="66" name="Group 142"/>
        <xdr:cNvGrpSpPr/>
      </xdr:nvGrpSpPr>
      <xdr:grpSpPr>
        <a:xfrm>
          <a:off x="751320" y="23617080"/>
          <a:ext cx="597240" cy="359280"/>
          <a:chOff x="751320" y="23617080"/>
          <a:chExt cx="597240" cy="359280"/>
        </a:xfrm>
      </xdr:grpSpPr>
      <xdr:sp>
        <xdr:nvSpPr>
          <xdr:cNvPr id="67" name="Rectangle 143"/>
          <xdr:cNvSpPr/>
        </xdr:nvSpPr>
        <xdr:spPr>
          <a:xfrm>
            <a:off x="751320" y="2361744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44"/>
          <xdr:cNvSpPr/>
        </xdr:nvSpPr>
        <xdr:spPr>
          <a:xfrm>
            <a:off x="810720" y="2392452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"/>
          <xdr:cNvSpPr/>
        </xdr:nvSpPr>
        <xdr:spPr>
          <a:xfrm flipV="1">
            <a:off x="751320" y="2361708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6"/>
          <xdr:cNvSpPr/>
        </xdr:nvSpPr>
        <xdr:spPr>
          <a:xfrm flipV="1">
            <a:off x="810720" y="2361708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"/>
          <xdr:cNvSpPr/>
        </xdr:nvSpPr>
        <xdr:spPr>
          <a:xfrm>
            <a:off x="810720" y="2392452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8"/>
          <xdr:cNvSpPr/>
        </xdr:nvSpPr>
        <xdr:spPr>
          <a:xfrm>
            <a:off x="751320" y="2397636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9"/>
          <xdr:cNvSpPr/>
        </xdr:nvSpPr>
        <xdr:spPr>
          <a:xfrm flipV="1">
            <a:off x="1348560" y="2392416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50"/>
          <xdr:cNvSpPr/>
        </xdr:nvSpPr>
        <xdr:spPr>
          <a:xfrm>
            <a:off x="751320" y="2361744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9440</xdr:colOff>
      <xdr:row>161</xdr:row>
      <xdr:rowOff>190080</xdr:rowOff>
    </xdr:from>
    <xdr:to>
      <xdr:col>2</xdr:col>
      <xdr:colOff>638640</xdr:colOff>
      <xdr:row>161</xdr:row>
      <xdr:rowOff>304560</xdr:rowOff>
    </xdr:to>
    <xdr:sp>
      <xdr:nvSpPr>
        <xdr:cNvPr id="75" name="Rectangle 154"/>
        <xdr:cNvSpPr/>
      </xdr:nvSpPr>
      <xdr:spPr>
        <a:xfrm>
          <a:off x="1150560" y="34047000"/>
          <a:ext cx="439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600" spc="-1" strike="noStrike">
              <a:solidFill>
                <a:srgbClr val="000000"/>
              </a:solidFill>
              <a:latin typeface="Arial CE"/>
            </a:rPr>
            <a:t>spol. s.r.o</a:t>
          </a:r>
          <a:r>
            <a:rPr b="0" lang="en-US" sz="600" spc="-1" strike="noStrike">
              <a:solidFill>
                <a:srgbClr val="000000"/>
              </a:solidFill>
              <a:latin typeface="Arial CE"/>
            </a:rPr>
            <a:t>.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400</xdr:colOff>
      <xdr:row>160</xdr:row>
      <xdr:rowOff>66600</xdr:rowOff>
    </xdr:from>
    <xdr:to>
      <xdr:col>2</xdr:col>
      <xdr:colOff>465120</xdr:colOff>
      <xdr:row>161</xdr:row>
      <xdr:rowOff>285120</xdr:rowOff>
    </xdr:to>
    <xdr:grpSp>
      <xdr:nvGrpSpPr>
        <xdr:cNvPr id="76" name="Group 155"/>
        <xdr:cNvGrpSpPr/>
      </xdr:nvGrpSpPr>
      <xdr:grpSpPr>
        <a:xfrm>
          <a:off x="846360" y="33771240"/>
          <a:ext cx="569880" cy="370800"/>
          <a:chOff x="846360" y="33771240"/>
          <a:chExt cx="569880" cy="370800"/>
        </a:xfrm>
      </xdr:grpSpPr>
      <xdr:sp>
        <xdr:nvSpPr>
          <xdr:cNvPr id="77" name="Rectangle 156"/>
          <xdr:cNvSpPr/>
        </xdr:nvSpPr>
        <xdr:spPr>
          <a:xfrm>
            <a:off x="846360" y="33771240"/>
            <a:ext cx="65160" cy="2660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78" name="Group 157"/>
          <xdr:cNvGrpSpPr/>
        </xdr:nvGrpSpPr>
        <xdr:grpSpPr>
          <a:xfrm>
            <a:off x="928800" y="33890040"/>
            <a:ext cx="85680" cy="145440"/>
            <a:chOff x="928800" y="33890040"/>
            <a:chExt cx="85680" cy="145440"/>
          </a:xfrm>
        </xdr:grpSpPr>
        <xdr:sp>
          <xdr:nvSpPr>
            <xdr:cNvPr id="79" name="Freeform 158"/>
            <xdr:cNvSpPr/>
          </xdr:nvSpPr>
          <xdr:spPr>
            <a:xfrm>
              <a:off x="928800" y="339627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Freeform 159"/>
            <xdr:cNvSpPr/>
          </xdr:nvSpPr>
          <xdr:spPr>
            <a:xfrm>
              <a:off x="928800" y="338900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160"/>
          <xdr:cNvSpPr/>
        </xdr:nvSpPr>
        <xdr:spPr>
          <a:xfrm>
            <a:off x="1040760" y="33890040"/>
            <a:ext cx="65160" cy="2520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grpSp>
        <xdr:nvGrpSpPr>
          <xdr:cNvPr id="82" name="Group 161"/>
          <xdr:cNvGrpSpPr/>
        </xdr:nvGrpSpPr>
        <xdr:grpSpPr>
          <a:xfrm>
            <a:off x="1123560" y="33890040"/>
            <a:ext cx="85680" cy="145440"/>
            <a:chOff x="1123560" y="33890040"/>
            <a:chExt cx="85680" cy="145440"/>
          </a:xfrm>
        </xdr:grpSpPr>
        <xdr:sp>
          <xdr:nvSpPr>
            <xdr:cNvPr id="83" name="Freeform 162"/>
            <xdr:cNvSpPr/>
          </xdr:nvSpPr>
          <xdr:spPr>
            <a:xfrm>
              <a:off x="1123560" y="3396276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Freeform 163"/>
            <xdr:cNvSpPr/>
          </xdr:nvSpPr>
          <xdr:spPr>
            <a:xfrm>
              <a:off x="1123560" y="33890040"/>
              <a:ext cx="8568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5" name="Group 164"/>
          <xdr:cNvGrpSpPr/>
        </xdr:nvGrpSpPr>
        <xdr:grpSpPr>
          <a:xfrm>
            <a:off x="1236600" y="33890040"/>
            <a:ext cx="81000" cy="145440"/>
            <a:chOff x="1236600" y="33890040"/>
            <a:chExt cx="81000" cy="145440"/>
          </a:xfrm>
        </xdr:grpSpPr>
        <xdr:sp>
          <xdr:nvSpPr>
            <xdr:cNvPr id="86" name="Freeform 165"/>
            <xdr:cNvSpPr/>
          </xdr:nvSpPr>
          <xdr:spPr>
            <a:xfrm flipH="1">
              <a:off x="1236240" y="339627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Freeform 166"/>
            <xdr:cNvSpPr/>
          </xdr:nvSpPr>
          <xdr:spPr>
            <a:xfrm flipH="1">
              <a:off x="1236240" y="338900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8" name="Group 167"/>
          <xdr:cNvGrpSpPr/>
        </xdr:nvGrpSpPr>
        <xdr:grpSpPr>
          <a:xfrm>
            <a:off x="1335240" y="33890040"/>
            <a:ext cx="81000" cy="145440"/>
            <a:chOff x="1335240" y="33890040"/>
            <a:chExt cx="81000" cy="145440"/>
          </a:xfrm>
        </xdr:grpSpPr>
        <xdr:sp>
          <xdr:nvSpPr>
            <xdr:cNvPr id="89" name="Freeform 168"/>
            <xdr:cNvSpPr/>
          </xdr:nvSpPr>
          <xdr:spPr>
            <a:xfrm>
              <a:off x="1335240" y="3396276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5">
                  <a:moveTo>
                    <a:pt x="0" y="185"/>
                  </a:moveTo>
                  <a:lnTo>
                    <a:pt x="18" y="184"/>
                  </a:lnTo>
                  <a:lnTo>
                    <a:pt x="36" y="181"/>
                  </a:lnTo>
                  <a:lnTo>
                    <a:pt x="54" y="177"/>
                  </a:lnTo>
                  <a:lnTo>
                    <a:pt x="71" y="171"/>
                  </a:lnTo>
                  <a:lnTo>
                    <a:pt x="87" y="163"/>
                  </a:lnTo>
                  <a:lnTo>
                    <a:pt x="101" y="153"/>
                  </a:lnTo>
                  <a:lnTo>
                    <a:pt x="115" y="143"/>
                  </a:lnTo>
                  <a:lnTo>
                    <a:pt x="128" y="132"/>
                  </a:lnTo>
                  <a:lnTo>
                    <a:pt x="140" y="118"/>
                  </a:lnTo>
                  <a:lnTo>
                    <a:pt x="151" y="104"/>
                  </a:lnTo>
                  <a:lnTo>
                    <a:pt x="160" y="88"/>
                  </a:lnTo>
                  <a:lnTo>
                    <a:pt x="168" y="72"/>
                  </a:lnTo>
                  <a:lnTo>
                    <a:pt x="174" y="55"/>
                  </a:lnTo>
                  <a:lnTo>
                    <a:pt x="178" y="37"/>
                  </a:lnTo>
                  <a:lnTo>
                    <a:pt x="181" y="19"/>
                  </a:lnTo>
                  <a:lnTo>
                    <a:pt x="182" y="0"/>
                  </a:lnTo>
                  <a:lnTo>
                    <a:pt x="0" y="0"/>
                  </a:lnTo>
                  <a:lnTo>
                    <a:pt x="0" y="185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Freeform 169"/>
            <xdr:cNvSpPr/>
          </xdr:nvSpPr>
          <xdr:spPr>
            <a:xfrm>
              <a:off x="1335240" y="33890040"/>
              <a:ext cx="81000" cy="72720"/>
            </a:xfrm>
            <a:custGeom>
              <a:avLst/>
              <a:gdLst/>
              <a:ahLst/>
              <a:rect l="l" t="t" r="r" b="b"/>
              <a:pathLst>
                <a:path w="182" h="186">
                  <a:moveTo>
                    <a:pt x="0" y="0"/>
                  </a:moveTo>
                  <a:lnTo>
                    <a:pt x="18" y="1"/>
                  </a:lnTo>
                  <a:lnTo>
                    <a:pt x="36" y="4"/>
                  </a:lnTo>
                  <a:lnTo>
                    <a:pt x="54" y="8"/>
                  </a:lnTo>
                  <a:lnTo>
                    <a:pt x="71" y="14"/>
                  </a:lnTo>
                  <a:lnTo>
                    <a:pt x="87" y="23"/>
                  </a:lnTo>
                  <a:lnTo>
                    <a:pt x="101" y="32"/>
                  </a:lnTo>
                  <a:lnTo>
                    <a:pt x="115" y="42"/>
                  </a:lnTo>
                  <a:lnTo>
                    <a:pt x="128" y="55"/>
                  </a:lnTo>
                  <a:lnTo>
                    <a:pt x="140" y="68"/>
                  </a:lnTo>
                  <a:lnTo>
                    <a:pt x="151" y="83"/>
                  </a:lnTo>
                  <a:lnTo>
                    <a:pt x="160" y="97"/>
                  </a:lnTo>
                  <a:lnTo>
                    <a:pt x="168" y="114"/>
                  </a:lnTo>
                  <a:lnTo>
                    <a:pt x="174" y="131"/>
                  </a:lnTo>
                  <a:lnTo>
                    <a:pt x="178" y="149"/>
                  </a:lnTo>
                  <a:lnTo>
                    <a:pt x="181" y="167"/>
                  </a:lnTo>
                  <a:lnTo>
                    <a:pt x="182" y="186"/>
                  </a:lnTo>
                  <a:lnTo>
                    <a:pt x="0" y="186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000000"/>
            </a:solidFill>
            <a:ln w="0">
              <a:noFill/>
            </a:ln>
            <a:effectLst>
              <a:outerShdw dist="36147" dir="18900000" blurRad="0" rotWithShape="0">
                <a:srgbClr val="c0c0c0"/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80360</xdr:colOff>
      <xdr:row>161</xdr:row>
      <xdr:rowOff>-360</xdr:rowOff>
    </xdr:from>
    <xdr:to>
      <xdr:col>2</xdr:col>
      <xdr:colOff>397440</xdr:colOff>
      <xdr:row>161</xdr:row>
      <xdr:rowOff>358920</xdr:rowOff>
    </xdr:to>
    <xdr:grpSp>
      <xdr:nvGrpSpPr>
        <xdr:cNvPr id="91" name="Group 170"/>
        <xdr:cNvGrpSpPr/>
      </xdr:nvGrpSpPr>
      <xdr:grpSpPr>
        <a:xfrm>
          <a:off x="751320" y="33856560"/>
          <a:ext cx="597240" cy="359280"/>
          <a:chOff x="751320" y="33856560"/>
          <a:chExt cx="597240" cy="359280"/>
        </a:xfrm>
      </xdr:grpSpPr>
      <xdr:sp>
        <xdr:nvSpPr>
          <xdr:cNvPr id="92" name="Rectangle 171"/>
          <xdr:cNvSpPr/>
        </xdr:nvSpPr>
        <xdr:spPr>
          <a:xfrm>
            <a:off x="751320" y="33856920"/>
            <a:ext cx="59400" cy="35892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72"/>
          <xdr:cNvSpPr/>
        </xdr:nvSpPr>
        <xdr:spPr>
          <a:xfrm>
            <a:off x="810720" y="34164000"/>
            <a:ext cx="537480" cy="51480"/>
          </a:xfrm>
          <a:prstGeom prst="rect">
            <a:avLst/>
          </a:prstGeom>
          <a:solidFill>
            <a:srgbClr val="00ff00"/>
          </a:solidFill>
          <a:ln w="0">
            <a:noFill/>
          </a:ln>
          <a:effectLst>
            <a:outerShdw dist="28496" dir="17774481" blurRad="0" rotWithShape="0">
              <a:srgbClr val="c0c0c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73"/>
          <xdr:cNvSpPr/>
        </xdr:nvSpPr>
        <xdr:spPr>
          <a:xfrm flipV="1">
            <a:off x="751320" y="33856560"/>
            <a:ext cx="0" cy="35892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74"/>
          <xdr:cNvSpPr/>
        </xdr:nvSpPr>
        <xdr:spPr>
          <a:xfrm flipV="1">
            <a:off x="810720" y="33856560"/>
            <a:ext cx="0" cy="3070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75"/>
          <xdr:cNvSpPr/>
        </xdr:nvSpPr>
        <xdr:spPr>
          <a:xfrm>
            <a:off x="810720" y="34164000"/>
            <a:ext cx="53748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76"/>
          <xdr:cNvSpPr/>
        </xdr:nvSpPr>
        <xdr:spPr>
          <a:xfrm>
            <a:off x="751320" y="34215840"/>
            <a:ext cx="597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77"/>
          <xdr:cNvSpPr/>
        </xdr:nvSpPr>
        <xdr:spPr>
          <a:xfrm flipV="1">
            <a:off x="1348560" y="34163640"/>
            <a:ext cx="0" cy="514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78"/>
          <xdr:cNvSpPr/>
        </xdr:nvSpPr>
        <xdr:spPr>
          <a:xfrm>
            <a:off x="751320" y="33856920"/>
            <a:ext cx="594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.87"/>
    <col collapsed="false" customWidth="false" hidden="false" outlineLevel="0" max="2" min="2" style="1" width="7.99"/>
    <col collapsed="false" customWidth="true" hidden="false" outlineLevel="0" max="3" min="3" style="1" width="9.86"/>
    <col collapsed="false" customWidth="true" hidden="false" outlineLevel="0" max="4" min="4" style="1" width="12.86"/>
    <col collapsed="false" customWidth="false" hidden="false" outlineLevel="0" max="257" min="5" style="1" width="7.99"/>
  </cols>
  <sheetData>
    <row r="1" customFormat="false" ht="13.5" hidden="false" customHeight="false" outlineLevel="0" collapsed="false">
      <c r="A1" s="2"/>
      <c r="B1" s="2"/>
      <c r="C1" s="2"/>
    </row>
    <row r="2" customFormat="false" ht="18" hidden="false" customHeight="false" outlineLevel="0" collapsed="false">
      <c r="A2" s="3" t="s">
        <v>0</v>
      </c>
      <c r="B2" s="4" t="s">
        <v>1</v>
      </c>
      <c r="C2" s="5" t="s">
        <v>2</v>
      </c>
    </row>
    <row r="3" customFormat="false" ht="12.75" hidden="false" customHeight="false" outlineLevel="0" collapsed="false">
      <c r="A3" s="6" t="s">
        <v>3</v>
      </c>
      <c r="B3" s="7" t="n">
        <v>0.00212000007741153</v>
      </c>
      <c r="C3" s="8" t="n">
        <f aca="false">B3*7850</f>
        <v>16.6420006076805</v>
      </c>
    </row>
    <row r="4" customFormat="false" ht="12.75" hidden="false" customHeight="false" outlineLevel="0" collapsed="false">
      <c r="A4" s="9" t="s">
        <v>4</v>
      </c>
      <c r="B4" s="10" t="n">
        <v>0.00252900016494095</v>
      </c>
      <c r="C4" s="11" t="n">
        <f aca="false">B4*7850</f>
        <v>19.8526512947865</v>
      </c>
    </row>
    <row r="5" customFormat="false" ht="12.75" hidden="false" customHeight="false" outlineLevel="0" collapsed="false">
      <c r="A5" s="9" t="s">
        <v>5</v>
      </c>
      <c r="B5" s="10" t="n">
        <v>0.00313999992795289</v>
      </c>
      <c r="C5" s="11" t="n">
        <f aca="false">B5*7850</f>
        <v>24.6489994344302</v>
      </c>
    </row>
    <row r="6" customFormat="false" ht="12.75" hidden="false" customHeight="false" outlineLevel="0" collapsed="false">
      <c r="A6" s="9" t="s">
        <v>6</v>
      </c>
      <c r="B6" s="10" t="n">
        <v>0.00387900019995868</v>
      </c>
      <c r="C6" s="11" t="n">
        <f aca="false">B6*7850</f>
        <v>30.4501515696756</v>
      </c>
    </row>
    <row r="7" customFormat="false" ht="12.75" hidden="false" customHeight="false" outlineLevel="0" collapsed="false">
      <c r="A7" s="9" t="s">
        <v>7</v>
      </c>
      <c r="B7" s="10" t="n">
        <v>0.00453000003471971</v>
      </c>
      <c r="C7" s="11" t="n">
        <f aca="false">B7*7850</f>
        <v>35.5605002725497</v>
      </c>
    </row>
    <row r="8" customFormat="false" ht="12.75" hidden="false" customHeight="false" outlineLevel="0" collapsed="false">
      <c r="A8" s="9" t="s">
        <v>8</v>
      </c>
      <c r="B8" s="10" t="n">
        <v>0.00537999998778105</v>
      </c>
      <c r="C8" s="11" t="n">
        <f aca="false">B8*7850</f>
        <v>42.2329999040813</v>
      </c>
    </row>
    <row r="9" customFormat="false" ht="12.75" hidden="false" customHeight="false" outlineLevel="0" collapsed="false">
      <c r="A9" s="9" t="s">
        <v>9</v>
      </c>
      <c r="B9" s="10" t="n">
        <v>0.00643000053241849</v>
      </c>
      <c r="C9" s="11" t="n">
        <f aca="false">B9*7850</f>
        <v>50.4755041794852</v>
      </c>
    </row>
    <row r="10" customFormat="false" ht="12.75" hidden="false" customHeight="false" outlineLevel="0" collapsed="false">
      <c r="A10" s="9" t="s">
        <v>10</v>
      </c>
      <c r="B10" s="10" t="n">
        <v>0.00768000027164817</v>
      </c>
      <c r="C10" s="11" t="n">
        <f aca="false">B10*7850</f>
        <v>60.2880021324381</v>
      </c>
    </row>
    <row r="11" customFormat="false" ht="12.75" hidden="false" customHeight="false" outlineLevel="0" collapsed="false">
      <c r="A11" s="9" t="s">
        <v>11</v>
      </c>
      <c r="B11" s="10" t="n">
        <v>0.00867999996989965</v>
      </c>
      <c r="C11" s="11" t="n">
        <f aca="false">B11*7850</f>
        <v>68.1379997637122</v>
      </c>
    </row>
    <row r="12" customFormat="false" ht="12.75" hidden="false" customHeight="false" outlineLevel="0" collapsed="false">
      <c r="A12" s="9" t="s">
        <v>12</v>
      </c>
      <c r="B12" s="10" t="n">
        <v>0.00973000004887581</v>
      </c>
      <c r="C12" s="11" t="n">
        <f aca="false">B12*7850</f>
        <v>76.3805003836751</v>
      </c>
    </row>
    <row r="13" customFormat="false" ht="12.75" hidden="false" customHeight="false" outlineLevel="0" collapsed="false">
      <c r="A13" s="9" t="s">
        <v>13</v>
      </c>
      <c r="B13" s="10" t="n">
        <v>0.0113000003620982</v>
      </c>
      <c r="C13" s="11" t="n">
        <f aca="false">B13*7850</f>
        <v>88.7050028424709</v>
      </c>
    </row>
    <row r="14" customFormat="false" ht="12.75" hidden="false" customHeight="false" outlineLevel="0" collapsed="false">
      <c r="A14" s="9" t="s">
        <v>14</v>
      </c>
      <c r="B14" s="10" t="n">
        <v>0.0124000003561378</v>
      </c>
      <c r="C14" s="11" t="n">
        <f aca="false">B14*7850</f>
        <v>97.3400027956817</v>
      </c>
    </row>
    <row r="15" customFormat="false" ht="12.75" hidden="false" customHeight="false" outlineLevel="0" collapsed="false">
      <c r="A15" s="9" t="s">
        <v>15</v>
      </c>
      <c r="B15" s="10" t="n">
        <v>0.0132999997586012</v>
      </c>
      <c r="C15" s="11" t="n">
        <f aca="false">B15*7850</f>
        <v>104.404998105019</v>
      </c>
    </row>
    <row r="16" customFormat="false" ht="12.75" hidden="false" customHeight="false" outlineLevel="0" collapsed="false">
      <c r="A16" s="9" t="s">
        <v>16</v>
      </c>
      <c r="B16" s="10" t="n">
        <v>0.014299999922514</v>
      </c>
      <c r="C16" s="11" t="n">
        <f aca="false">B16*7850</f>
        <v>112.254999391735</v>
      </c>
    </row>
    <row r="17" customFormat="false" ht="12.75" hidden="false" customHeight="false" outlineLevel="0" collapsed="false">
      <c r="A17" s="9" t="s">
        <v>17</v>
      </c>
      <c r="B17" s="10" t="n">
        <v>0.0159000009298325</v>
      </c>
      <c r="C17" s="11" t="n">
        <f aca="false">B17*7850</f>
        <v>124.815007299185</v>
      </c>
    </row>
    <row r="18" customFormat="false" ht="12.75" hidden="false" customHeight="false" outlineLevel="0" collapsed="false">
      <c r="A18" s="9" t="s">
        <v>18</v>
      </c>
      <c r="B18" s="10" t="n">
        <v>0.0177999995648861</v>
      </c>
      <c r="C18" s="11" t="n">
        <f aca="false">B18*7850</f>
        <v>139.729996584356</v>
      </c>
    </row>
    <row r="19" customFormat="false" ht="12.75" hidden="false" customHeight="false" outlineLevel="0" collapsed="false">
      <c r="A19" s="9" t="s">
        <v>19</v>
      </c>
      <c r="B19" s="10" t="n">
        <v>0.0197999998927116</v>
      </c>
      <c r="C19" s="11" t="n">
        <f aca="false">B19*7850</f>
        <v>155.429999157786</v>
      </c>
    </row>
    <row r="20" customFormat="false" ht="12.75" hidden="false" customHeight="false" outlineLevel="0" collapsed="false">
      <c r="A20" s="9" t="s">
        <v>20</v>
      </c>
      <c r="B20" s="10" t="n">
        <v>0.0211999993771315</v>
      </c>
      <c r="C20" s="11" t="n">
        <f aca="false">B20*7850</f>
        <v>166.419995110482</v>
      </c>
    </row>
    <row r="21" customFormat="false" ht="12.75" hidden="false" customHeight="false" outlineLevel="0" collapsed="false">
      <c r="A21" s="9" t="s">
        <v>21</v>
      </c>
      <c r="B21" s="10" t="n">
        <v>0.0226000007241964</v>
      </c>
      <c r="C21" s="11" t="n">
        <f aca="false">B21*7850</f>
        <v>177.410005684942</v>
      </c>
    </row>
    <row r="22" customFormat="false" ht="12.75" hidden="false" customHeight="false" outlineLevel="0" collapsed="false">
      <c r="A22" s="9" t="s">
        <v>22</v>
      </c>
      <c r="B22" s="10" t="n">
        <v>0.0241999998688698</v>
      </c>
      <c r="C22" s="11" t="n">
        <f aca="false">B22*7850</f>
        <v>189.969998970628</v>
      </c>
    </row>
    <row r="23" customFormat="false" ht="12.75" hidden="false" customHeight="false" outlineLevel="0" collapsed="false">
      <c r="A23" s="9" t="s">
        <v>23</v>
      </c>
      <c r="B23" s="10" t="n">
        <v>0.0280000008642673</v>
      </c>
      <c r="C23" s="11" t="n">
        <f aca="false">B23*7850</f>
        <v>219.800006784498</v>
      </c>
    </row>
    <row r="24" customFormat="false" ht="12.75" hidden="false" customHeight="false" outlineLevel="0" collapsed="false">
      <c r="A24" s="9" t="s">
        <v>24</v>
      </c>
      <c r="B24" s="10" t="n">
        <v>0.0285999998450279</v>
      </c>
      <c r="C24" s="11" t="n">
        <f aca="false">B24*7850</f>
        <v>224.509998783469</v>
      </c>
    </row>
    <row r="25" customFormat="false" ht="12.75" hidden="false" customHeight="false" outlineLevel="0" collapsed="false">
      <c r="A25" s="9" t="s">
        <v>25</v>
      </c>
      <c r="B25" s="10" t="n">
        <v>0.0320999994874001</v>
      </c>
      <c r="C25" s="11" t="n">
        <f aca="false">B25*7850</f>
        <v>251.984995976091</v>
      </c>
    </row>
    <row r="26" customFormat="false" ht="12.75" hidden="false" customHeight="false" outlineLevel="0" collapsed="false">
      <c r="A26" s="12" t="s">
        <v>26</v>
      </c>
      <c r="B26" s="13" t="n">
        <v>0.0346999987959862</v>
      </c>
      <c r="C26" s="14" t="n">
        <f aca="false">B26*7850</f>
        <v>272.394990548492</v>
      </c>
    </row>
    <row r="27" customFormat="false" ht="12.75" hidden="false" customHeight="false" outlineLevel="0" collapsed="false">
      <c r="A27" s="9" t="s">
        <v>27</v>
      </c>
      <c r="B27" s="15" t="n">
        <v>0.0026</v>
      </c>
      <c r="C27" s="11" t="n">
        <f aca="false">B27*7850</f>
        <v>20.41</v>
      </c>
    </row>
    <row r="28" customFormat="false" ht="12.75" hidden="false" customHeight="false" outlineLevel="0" collapsed="false">
      <c r="A28" s="9" t="s">
        <v>28</v>
      </c>
      <c r="B28" s="15" t="n">
        <v>0.0034</v>
      </c>
      <c r="C28" s="11" t="n">
        <f aca="false">B28*7850</f>
        <v>26.69</v>
      </c>
    </row>
    <row r="29" customFormat="false" ht="12.75" hidden="false" customHeight="false" outlineLevel="0" collapsed="false">
      <c r="A29" s="9" t="s">
        <v>29</v>
      </c>
      <c r="B29" s="15" t="n">
        <v>0.0043</v>
      </c>
      <c r="C29" s="11" t="n">
        <f aca="false">B29*7850</f>
        <v>33.755</v>
      </c>
    </row>
    <row r="30" customFormat="false" ht="12.75" hidden="false" customHeight="false" outlineLevel="0" collapsed="false">
      <c r="A30" s="9" t="s">
        <v>30</v>
      </c>
      <c r="B30" s="15" t="n">
        <v>0.00543</v>
      </c>
      <c r="C30" s="11" t="n">
        <f aca="false">B30*7850</f>
        <v>42.6255</v>
      </c>
    </row>
    <row r="31" customFormat="false" ht="12.75" hidden="false" customHeight="false" outlineLevel="0" collapsed="false">
      <c r="A31" s="9" t="s">
        <v>31</v>
      </c>
      <c r="B31" s="15" t="n">
        <v>0.00653</v>
      </c>
      <c r="C31" s="11" t="n">
        <f aca="false">B31*7850</f>
        <v>51.2605</v>
      </c>
    </row>
    <row r="32" customFormat="false" ht="12.75" hidden="false" customHeight="false" outlineLevel="0" collapsed="false">
      <c r="A32" s="9" t="s">
        <v>32</v>
      </c>
      <c r="B32" s="15" t="n">
        <v>0.00781</v>
      </c>
      <c r="C32" s="11" t="n">
        <f aca="false">B32*7850</f>
        <v>61.3085</v>
      </c>
    </row>
    <row r="33" customFormat="false" ht="12.75" hidden="false" customHeight="false" outlineLevel="0" collapsed="false">
      <c r="A33" s="9" t="s">
        <v>33</v>
      </c>
      <c r="B33" s="15" t="n">
        <v>0.0091</v>
      </c>
      <c r="C33" s="11" t="n">
        <f aca="false">B33*7850</f>
        <v>71.435</v>
      </c>
    </row>
    <row r="34" customFormat="false" ht="12.75" hidden="false" customHeight="false" outlineLevel="0" collapsed="false">
      <c r="A34" s="9" t="s">
        <v>34</v>
      </c>
      <c r="B34" s="15" t="n">
        <v>0.0106</v>
      </c>
      <c r="C34" s="11" t="n">
        <f aca="false">B34*7850</f>
        <v>83.21</v>
      </c>
    </row>
    <row r="35" customFormat="false" ht="12.75" hidden="false" customHeight="false" outlineLevel="0" collapsed="false">
      <c r="A35" s="9" t="s">
        <v>35</v>
      </c>
      <c r="B35" s="15" t="n">
        <v>0.0118</v>
      </c>
      <c r="C35" s="11" t="n">
        <f aca="false">B35*7850</f>
        <v>92.63</v>
      </c>
    </row>
    <row r="36" customFormat="false" ht="12.75" hidden="false" customHeight="false" outlineLevel="0" collapsed="false">
      <c r="A36" s="9" t="s">
        <v>36</v>
      </c>
      <c r="B36" s="15" t="n">
        <v>0.0131</v>
      </c>
      <c r="C36" s="11" t="n">
        <f aca="false">B36*7850</f>
        <v>102.835</v>
      </c>
    </row>
    <row r="37" customFormat="false" ht="12.75" hidden="false" customHeight="false" outlineLevel="0" collapsed="false">
      <c r="A37" s="9" t="s">
        <v>37</v>
      </c>
      <c r="B37" s="15" t="n">
        <v>0.0149</v>
      </c>
      <c r="C37" s="11" t="n">
        <f aca="false">B37*7850</f>
        <v>116.965</v>
      </c>
    </row>
    <row r="38" customFormat="false" ht="12.75" hidden="false" customHeight="false" outlineLevel="0" collapsed="false">
      <c r="A38" s="9" t="s">
        <v>38</v>
      </c>
      <c r="B38" s="15" t="n">
        <v>0.0161</v>
      </c>
      <c r="C38" s="11" t="n">
        <f aca="false">B38*7850</f>
        <v>126.385</v>
      </c>
    </row>
    <row r="39" customFormat="false" ht="12.75" hidden="false" customHeight="false" outlineLevel="0" collapsed="false">
      <c r="A39" s="9" t="s">
        <v>39</v>
      </c>
      <c r="B39" s="15" t="n">
        <v>0.0171</v>
      </c>
      <c r="C39" s="11" t="n">
        <f aca="false">B39*7850</f>
        <v>134.235</v>
      </c>
    </row>
    <row r="40" customFormat="false" ht="12.75" hidden="false" customHeight="false" outlineLevel="0" collapsed="false">
      <c r="A40" s="9" t="s">
        <v>40</v>
      </c>
      <c r="B40" s="15" t="n">
        <v>0.0181</v>
      </c>
      <c r="C40" s="11" t="n">
        <f aca="false">B40*7850</f>
        <v>142.085</v>
      </c>
    </row>
    <row r="41" customFormat="false" ht="12.75" hidden="false" customHeight="false" outlineLevel="0" collapsed="false">
      <c r="A41" s="9" t="s">
        <v>41</v>
      </c>
      <c r="B41" s="15" t="n">
        <v>0.0198</v>
      </c>
      <c r="C41" s="11" t="n">
        <f aca="false">B41*7850</f>
        <v>155.43</v>
      </c>
    </row>
    <row r="42" customFormat="false" ht="12.75" hidden="false" customHeight="false" outlineLevel="0" collapsed="false">
      <c r="A42" s="9" t="s">
        <v>42</v>
      </c>
      <c r="B42" s="15" t="n">
        <v>0.0218</v>
      </c>
      <c r="C42" s="11" t="n">
        <f aca="false">B42*7850</f>
        <v>171.13</v>
      </c>
    </row>
    <row r="43" customFormat="false" ht="12.75" hidden="false" customHeight="false" outlineLevel="0" collapsed="false">
      <c r="A43" s="9" t="s">
        <v>43</v>
      </c>
      <c r="B43" s="15" t="n">
        <v>0.0239</v>
      </c>
      <c r="C43" s="11" t="n">
        <f aca="false">B43*7850</f>
        <v>187.615</v>
      </c>
    </row>
    <row r="44" customFormat="false" ht="12.75" hidden="false" customHeight="false" outlineLevel="0" collapsed="false">
      <c r="A44" s="9" t="s">
        <v>44</v>
      </c>
      <c r="B44" s="15" t="n">
        <v>0.0254</v>
      </c>
      <c r="C44" s="11" t="n">
        <f aca="false">B44*7850</f>
        <v>199.39</v>
      </c>
    </row>
    <row r="45" customFormat="false" ht="12.75" hidden="false" customHeight="false" outlineLevel="0" collapsed="false">
      <c r="A45" s="9" t="s">
        <v>45</v>
      </c>
      <c r="B45" s="15" t="n">
        <v>0.027</v>
      </c>
      <c r="C45" s="11" t="n">
        <f aca="false">B45*7850</f>
        <v>211.95</v>
      </c>
    </row>
    <row r="46" customFormat="false" ht="12.75" hidden="false" customHeight="false" outlineLevel="0" collapsed="false">
      <c r="A46" s="9" t="s">
        <v>46</v>
      </c>
      <c r="B46" s="15" t="n">
        <v>0.0286</v>
      </c>
      <c r="C46" s="11" t="n">
        <f aca="false">B46*7850</f>
        <v>224.51</v>
      </c>
    </row>
    <row r="47" customFormat="false" ht="12.75" hidden="false" customHeight="false" outlineLevel="0" collapsed="false">
      <c r="A47" s="9" t="s">
        <v>47</v>
      </c>
      <c r="B47" s="15" t="n">
        <v>0.0306</v>
      </c>
      <c r="C47" s="11" t="n">
        <f aca="false">B47*7850</f>
        <v>240.21</v>
      </c>
    </row>
    <row r="48" customFormat="false" ht="12.75" hidden="false" customHeight="false" outlineLevel="0" collapsed="false">
      <c r="A48" s="9" t="s">
        <v>48</v>
      </c>
      <c r="B48" s="15" t="n">
        <v>0.0334</v>
      </c>
      <c r="C48" s="11" t="n">
        <f aca="false">B48*7850</f>
        <v>262.19</v>
      </c>
    </row>
    <row r="49" customFormat="false" ht="12.75" hidden="false" customHeight="false" outlineLevel="0" collapsed="false">
      <c r="A49" s="9" t="s">
        <v>49</v>
      </c>
      <c r="B49" s="15" t="n">
        <v>0.0371</v>
      </c>
      <c r="C49" s="11" t="n">
        <f aca="false">B49*7850</f>
        <v>291.235</v>
      </c>
    </row>
    <row r="50" customFormat="false" ht="12.75" hidden="false" customHeight="false" outlineLevel="0" collapsed="false">
      <c r="A50" s="12" t="s">
        <v>50</v>
      </c>
      <c r="B50" s="16" t="n">
        <v>0.04</v>
      </c>
      <c r="C50" s="14" t="n">
        <f aca="false">B50*7850</f>
        <v>314</v>
      </c>
    </row>
    <row r="51" customFormat="false" ht="12.75" hidden="false" customHeight="false" outlineLevel="0" collapsed="false">
      <c r="A51" s="9" t="s">
        <v>51</v>
      </c>
      <c r="B51" s="15" t="n">
        <v>0.000757</v>
      </c>
      <c r="C51" s="11" t="n">
        <f aca="false">B51*7850</f>
        <v>5.94245</v>
      </c>
    </row>
    <row r="52" customFormat="false" ht="12.75" hidden="false" customHeight="false" outlineLevel="0" collapsed="false">
      <c r="A52" s="9" t="s">
        <v>52</v>
      </c>
      <c r="B52" s="15" t="n">
        <v>0.00106</v>
      </c>
      <c r="C52" s="11" t="n">
        <f aca="false">B52*7850</f>
        <v>8.321</v>
      </c>
    </row>
    <row r="53" customFormat="false" ht="12.75" hidden="false" customHeight="false" outlineLevel="0" collapsed="false">
      <c r="A53" s="9" t="s">
        <v>53</v>
      </c>
      <c r="B53" s="15" t="n">
        <v>0.00142</v>
      </c>
      <c r="C53" s="11" t="n">
        <f aca="false">B53*7850</f>
        <v>11.147</v>
      </c>
    </row>
    <row r="54" customFormat="false" ht="12.75" hidden="false" customHeight="false" outlineLevel="0" collapsed="false">
      <c r="A54" s="9" t="s">
        <v>54</v>
      </c>
      <c r="B54" s="15" t="n">
        <v>0.00182</v>
      </c>
      <c r="C54" s="11" t="n">
        <f aca="false">B54*7850</f>
        <v>14.287</v>
      </c>
    </row>
    <row r="55" customFormat="false" ht="12.75" hidden="false" customHeight="false" outlineLevel="0" collapsed="false">
      <c r="A55" s="9" t="s">
        <v>55</v>
      </c>
      <c r="B55" s="15" t="n">
        <v>0.00228</v>
      </c>
      <c r="C55" s="11" t="n">
        <f aca="false">B55*7850</f>
        <v>17.898</v>
      </c>
    </row>
    <row r="56" customFormat="false" ht="12.75" hidden="false" customHeight="false" outlineLevel="0" collapsed="false">
      <c r="A56" s="9" t="s">
        <v>56</v>
      </c>
      <c r="B56" s="15" t="n">
        <v>0.00279</v>
      </c>
      <c r="C56" s="11" t="n">
        <f aca="false">B56*7850</f>
        <v>21.9015</v>
      </c>
    </row>
    <row r="57" customFormat="false" ht="12.75" hidden="false" customHeight="false" outlineLevel="0" collapsed="false">
      <c r="A57" s="9" t="s">
        <v>57</v>
      </c>
      <c r="B57" s="15" t="n">
        <v>0.00334</v>
      </c>
      <c r="C57" s="11" t="n">
        <f aca="false">B57*7850</f>
        <v>26.219</v>
      </c>
    </row>
    <row r="58" customFormat="false" ht="12.75" hidden="false" customHeight="false" outlineLevel="0" collapsed="false">
      <c r="A58" s="9" t="s">
        <v>58</v>
      </c>
      <c r="B58" s="15" t="n">
        <v>0.00395</v>
      </c>
      <c r="C58" s="11" t="n">
        <f aca="false">B58*7850</f>
        <v>31.0075</v>
      </c>
    </row>
    <row r="59" customFormat="false" ht="12.75" hidden="false" customHeight="false" outlineLevel="0" collapsed="false">
      <c r="A59" s="9" t="s">
        <v>59</v>
      </c>
      <c r="B59" s="15" t="n">
        <v>0.00461</v>
      </c>
      <c r="C59" s="11" t="n">
        <f aca="false">B59*7850</f>
        <v>36.1885</v>
      </c>
    </row>
    <row r="60" customFormat="false" ht="12.75" hidden="false" customHeight="false" outlineLevel="0" collapsed="false">
      <c r="A60" s="9" t="s">
        <v>60</v>
      </c>
      <c r="B60" s="15" t="n">
        <v>0.00533</v>
      </c>
      <c r="C60" s="11" t="n">
        <f aca="false">B60*7850</f>
        <v>41.8405</v>
      </c>
    </row>
    <row r="61" customFormat="false" ht="12.75" hidden="false" customHeight="false" outlineLevel="0" collapsed="false">
      <c r="A61" s="9" t="s">
        <v>61</v>
      </c>
      <c r="B61" s="15" t="n">
        <v>0.0061</v>
      </c>
      <c r="C61" s="11" t="n">
        <f aca="false">B61*7850</f>
        <v>47.885</v>
      </c>
    </row>
    <row r="62" customFormat="false" ht="12.75" hidden="false" customHeight="false" outlineLevel="0" collapsed="false">
      <c r="A62" s="9" t="s">
        <v>62</v>
      </c>
      <c r="B62" s="15" t="n">
        <v>0.0069</v>
      </c>
      <c r="C62" s="11" t="n">
        <f aca="false">B62*7850</f>
        <v>54.165</v>
      </c>
    </row>
    <row r="63" customFormat="false" ht="12.75" hidden="false" customHeight="false" outlineLevel="0" collapsed="false">
      <c r="A63" s="9" t="s">
        <v>63</v>
      </c>
      <c r="B63" s="15" t="n">
        <v>0.00777</v>
      </c>
      <c r="C63" s="11" t="n">
        <f aca="false">B63*7850</f>
        <v>60.9945</v>
      </c>
    </row>
    <row r="64" customFormat="false" ht="12.75" hidden="false" customHeight="false" outlineLevel="0" collapsed="false">
      <c r="A64" s="9" t="s">
        <v>64</v>
      </c>
      <c r="B64" s="15" t="n">
        <v>0.00867</v>
      </c>
      <c r="C64" s="11" t="n">
        <f aca="false">B64*7850</f>
        <v>68.0595</v>
      </c>
    </row>
    <row r="65" customFormat="false" ht="12.75" hidden="false" customHeight="false" outlineLevel="0" collapsed="false">
      <c r="A65" s="9" t="s">
        <v>65</v>
      </c>
      <c r="B65" s="15" t="n">
        <v>0.0097</v>
      </c>
      <c r="C65" s="11" t="n">
        <f aca="false">B65*7850</f>
        <v>76.145</v>
      </c>
    </row>
    <row r="66" customFormat="false" ht="12.75" hidden="false" customHeight="false" outlineLevel="0" collapsed="false">
      <c r="A66" s="9" t="s">
        <v>66</v>
      </c>
      <c r="B66" s="15" t="n">
        <v>0.0107</v>
      </c>
      <c r="C66" s="11" t="n">
        <f aca="false">B66*7850</f>
        <v>83.995</v>
      </c>
    </row>
    <row r="67" customFormat="false" ht="12.75" hidden="false" customHeight="false" outlineLevel="0" collapsed="false">
      <c r="A67" s="9" t="s">
        <v>67</v>
      </c>
      <c r="B67" s="15" t="n">
        <v>0.0118</v>
      </c>
      <c r="C67" s="11" t="n">
        <f aca="false">B67*7850</f>
        <v>92.63</v>
      </c>
    </row>
    <row r="68" customFormat="false" ht="12.75" hidden="false" customHeight="false" outlineLevel="0" collapsed="false">
      <c r="A68" s="9" t="s">
        <v>68</v>
      </c>
      <c r="B68" s="15" t="n">
        <v>0.0147</v>
      </c>
      <c r="C68" s="11" t="n">
        <f aca="false">B68*7850</f>
        <v>115.395</v>
      </c>
    </row>
    <row r="69" customFormat="false" ht="12.75" hidden="false" customHeight="false" outlineLevel="0" collapsed="false">
      <c r="A69" s="12" t="s">
        <v>69</v>
      </c>
      <c r="B69" s="16" t="n">
        <v>0.0179</v>
      </c>
      <c r="C69" s="14" t="n">
        <f aca="false">B69*7850</f>
        <v>140.515</v>
      </c>
    </row>
    <row r="70" customFormat="false" ht="12.75" hidden="false" customHeight="false" outlineLevel="0" collapsed="false">
      <c r="A70" s="9" t="s">
        <v>70</v>
      </c>
      <c r="B70" s="15" t="n">
        <v>0.00081</v>
      </c>
      <c r="C70" s="11" t="n">
        <f aca="false">B70*7850</f>
        <v>6.3585</v>
      </c>
    </row>
    <row r="71" customFormat="false" ht="12.75" hidden="false" customHeight="false" outlineLevel="0" collapsed="false">
      <c r="A71" s="9" t="s">
        <v>71</v>
      </c>
      <c r="B71" s="15" t="n">
        <v>0.0012</v>
      </c>
      <c r="C71" s="11" t="n">
        <f aca="false">B71*7850</f>
        <v>9.42</v>
      </c>
    </row>
    <row r="72" customFormat="false" ht="12.75" hidden="false" customHeight="false" outlineLevel="0" collapsed="false">
      <c r="A72" s="9" t="s">
        <v>72</v>
      </c>
      <c r="B72" s="15" t="n">
        <v>0.00147</v>
      </c>
      <c r="C72" s="11" t="n">
        <f aca="false">B72*7850</f>
        <v>11.5395</v>
      </c>
    </row>
    <row r="73" customFormat="false" ht="12.75" hidden="false" customHeight="false" outlineLevel="0" collapsed="false">
      <c r="A73" s="9" t="s">
        <v>73</v>
      </c>
      <c r="B73" s="15" t="n">
        <v>0.00174</v>
      </c>
      <c r="C73" s="11" t="n">
        <f aca="false">B73*7850</f>
        <v>13.659</v>
      </c>
    </row>
    <row r="74" customFormat="false" ht="12.75" hidden="false" customHeight="false" outlineLevel="0" collapsed="false">
      <c r="A74" s="9" t="s">
        <v>74</v>
      </c>
      <c r="B74" s="15" t="n">
        <v>0.00202</v>
      </c>
      <c r="C74" s="11" t="n">
        <f aca="false">B74*7850</f>
        <v>15.857</v>
      </c>
    </row>
    <row r="75" customFormat="false" ht="12.75" hidden="false" customHeight="false" outlineLevel="0" collapsed="false">
      <c r="A75" s="9" t="s">
        <v>75</v>
      </c>
      <c r="B75" s="15" t="n">
        <v>0.00234</v>
      </c>
      <c r="C75" s="11" t="n">
        <f aca="false">B75*7850</f>
        <v>18.369</v>
      </c>
    </row>
    <row r="76" customFormat="false" ht="12.75" hidden="false" customHeight="false" outlineLevel="0" collapsed="false">
      <c r="A76" s="9" t="s">
        <v>76</v>
      </c>
      <c r="B76" s="15" t="n">
        <v>0.00268</v>
      </c>
      <c r="C76" s="11" t="n">
        <f aca="false">B76*7850</f>
        <v>21.038</v>
      </c>
    </row>
    <row r="77" customFormat="false" ht="12.75" hidden="false" customHeight="false" outlineLevel="0" collapsed="false">
      <c r="A77" s="9" t="s">
        <v>77</v>
      </c>
      <c r="B77" s="15" t="n">
        <v>0.00306</v>
      </c>
      <c r="C77" s="11" t="n">
        <f aca="false">B77*7850</f>
        <v>24.021</v>
      </c>
    </row>
    <row r="78" customFormat="false" ht="12.75" hidden="false" customHeight="false" outlineLevel="0" collapsed="false">
      <c r="A78" s="9" t="s">
        <v>78</v>
      </c>
      <c r="B78" s="15" t="n">
        <v>0.00348</v>
      </c>
      <c r="C78" s="11" t="n">
        <f aca="false">B78*7850</f>
        <v>27.318</v>
      </c>
    </row>
    <row r="79" customFormat="false" ht="12.75" hidden="false" customHeight="false" outlineLevel="0" collapsed="false">
      <c r="A79" s="9" t="s">
        <v>79</v>
      </c>
      <c r="B79" s="15" t="n">
        <v>0.00402</v>
      </c>
      <c r="C79" s="11" t="n">
        <f aca="false">B79*7850</f>
        <v>31.557</v>
      </c>
    </row>
    <row r="80" customFormat="false" ht="12.75" hidden="false" customHeight="false" outlineLevel="0" collapsed="false">
      <c r="A80" s="9" t="s">
        <v>80</v>
      </c>
      <c r="B80" s="15" t="n">
        <v>0.00465</v>
      </c>
      <c r="C80" s="11" t="n">
        <f aca="false">B80*7850</f>
        <v>36.5025</v>
      </c>
    </row>
    <row r="81" customFormat="false" ht="12.75" hidden="false" customHeight="false" outlineLevel="0" collapsed="false">
      <c r="A81" s="9" t="s">
        <v>81</v>
      </c>
      <c r="B81" s="15" t="n">
        <v>0.00538</v>
      </c>
      <c r="C81" s="11" t="n">
        <f aca="false">B81*7850</f>
        <v>42.233</v>
      </c>
    </row>
    <row r="82" customFormat="false" ht="12.75" hidden="false" customHeight="false" outlineLevel="0" collapsed="false">
      <c r="A82" s="9" t="s">
        <v>82</v>
      </c>
      <c r="B82" s="15" t="n">
        <v>0.00619</v>
      </c>
      <c r="C82" s="11" t="n">
        <f aca="false">B82*7850</f>
        <v>48.5915</v>
      </c>
    </row>
    <row r="83" customFormat="false" ht="12.75" hidden="false" customHeight="false" outlineLevel="0" collapsed="false">
      <c r="A83" s="9" t="s">
        <v>83</v>
      </c>
      <c r="B83" s="15" t="n">
        <v>0.00714</v>
      </c>
      <c r="C83" s="11" t="n">
        <f aca="false">B83*7850</f>
        <v>56.049</v>
      </c>
    </row>
    <row r="84" customFormat="false" ht="12.75" hidden="false" customHeight="false" outlineLevel="0" collapsed="false">
      <c r="A84" s="9" t="s">
        <v>84</v>
      </c>
      <c r="B84" s="15" t="n">
        <v>0.0083</v>
      </c>
      <c r="C84" s="11" t="n">
        <f aca="false">B84*7850</f>
        <v>65.155</v>
      </c>
    </row>
    <row r="85" customFormat="false" ht="12.75" hidden="false" customHeight="false" outlineLevel="0" collapsed="false">
      <c r="A85" s="12" t="s">
        <v>85</v>
      </c>
      <c r="B85" s="16" t="n">
        <v>0.00978</v>
      </c>
      <c r="C85" s="14" t="n">
        <f aca="false">B85*7850</f>
        <v>76.773</v>
      </c>
    </row>
    <row r="86" customFormat="false" ht="12.75" hidden="false" customHeight="false" outlineLevel="0" collapsed="false">
      <c r="A86" s="9" t="s">
        <v>86</v>
      </c>
      <c r="B86" s="15" t="n">
        <v>0.000764</v>
      </c>
      <c r="C86" s="11" t="n">
        <f aca="false">B86*7850</f>
        <v>5.9974</v>
      </c>
    </row>
    <row r="87" customFormat="false" ht="12.75" hidden="false" customHeight="false" outlineLevel="0" collapsed="false">
      <c r="A87" s="9" t="s">
        <v>87</v>
      </c>
      <c r="B87" s="15" t="n">
        <v>0.00103</v>
      </c>
      <c r="C87" s="11" t="n">
        <f aca="false">B87*7850</f>
        <v>8.0855</v>
      </c>
    </row>
    <row r="88" customFormat="false" ht="12.75" hidden="false" customHeight="false" outlineLevel="0" collapsed="false">
      <c r="A88" s="9" t="s">
        <v>88</v>
      </c>
      <c r="B88" s="15" t="n">
        <v>0.00132</v>
      </c>
      <c r="C88" s="11" t="n">
        <f aca="false">B88*7850</f>
        <v>10.362</v>
      </c>
    </row>
    <row r="89" customFormat="false" ht="12.75" hidden="false" customHeight="false" outlineLevel="0" collapsed="false">
      <c r="A89" s="9" t="s">
        <v>89</v>
      </c>
      <c r="B89" s="15" t="n">
        <v>0.00164</v>
      </c>
      <c r="C89" s="11" t="n">
        <f aca="false">B89*7850</f>
        <v>12.874</v>
      </c>
    </row>
    <row r="90" customFormat="false" ht="12.75" hidden="false" customHeight="false" outlineLevel="0" collapsed="false">
      <c r="A90" s="9" t="s">
        <v>90</v>
      </c>
      <c r="B90" s="15" t="n">
        <v>0.00201</v>
      </c>
      <c r="C90" s="11" t="n">
        <f aca="false">B90*7850</f>
        <v>15.7785</v>
      </c>
    </row>
    <row r="91" customFormat="false" ht="12.75" hidden="false" customHeight="false" outlineLevel="0" collapsed="false">
      <c r="A91" s="9" t="s">
        <v>91</v>
      </c>
      <c r="B91" s="15" t="n">
        <v>0.00239</v>
      </c>
      <c r="C91" s="11" t="n">
        <f aca="false">B91*7850</f>
        <v>18.7615</v>
      </c>
    </row>
    <row r="92" customFormat="false" ht="12.75" hidden="false" customHeight="false" outlineLevel="0" collapsed="false">
      <c r="A92" s="9" t="s">
        <v>92</v>
      </c>
      <c r="B92" s="15" t="n">
        <v>0.00285</v>
      </c>
      <c r="C92" s="11" t="n">
        <f aca="false">B92*7850</f>
        <v>22.3725</v>
      </c>
    </row>
    <row r="93" customFormat="false" ht="12.75" hidden="false" customHeight="false" outlineLevel="0" collapsed="false">
      <c r="A93" s="9" t="s">
        <v>93</v>
      </c>
      <c r="B93" s="15" t="n">
        <v>0.00334</v>
      </c>
      <c r="C93" s="11" t="n">
        <f aca="false">B93*7850</f>
        <v>26.219</v>
      </c>
    </row>
    <row r="94" customFormat="false" ht="12.75" hidden="false" customHeight="false" outlineLevel="0" collapsed="false">
      <c r="A94" s="9" t="s">
        <v>94</v>
      </c>
      <c r="B94" s="15" t="n">
        <v>0.00391</v>
      </c>
      <c r="C94" s="11" t="n">
        <f aca="false">B94*7850</f>
        <v>30.6935</v>
      </c>
    </row>
    <row r="95" customFormat="false" ht="12.75" hidden="false" customHeight="false" outlineLevel="0" collapsed="false">
      <c r="A95" s="9" t="s">
        <v>95</v>
      </c>
      <c r="B95" s="15" t="n">
        <v>0.00459</v>
      </c>
      <c r="C95" s="11" t="n">
        <f aca="false">B95*7850</f>
        <v>36.0315</v>
      </c>
    </row>
    <row r="96" customFormat="false" ht="12.75" hidden="false" customHeight="false" outlineLevel="0" collapsed="false">
      <c r="A96" s="9" t="s">
        <v>96</v>
      </c>
      <c r="B96" s="15" t="n">
        <v>0.00538</v>
      </c>
      <c r="C96" s="11" t="n">
        <f aca="false">B96*7850</f>
        <v>42.233</v>
      </c>
    </row>
    <row r="97" customFormat="false" ht="12.75" hidden="false" customHeight="false" outlineLevel="0" collapsed="false">
      <c r="A97" s="9" t="s">
        <v>97</v>
      </c>
      <c r="B97" s="15" t="n">
        <v>0.00626</v>
      </c>
      <c r="C97" s="11" t="n">
        <f aca="false">B97*7850</f>
        <v>49.141</v>
      </c>
    </row>
    <row r="98" customFormat="false" ht="12.75" hidden="false" customHeight="false" outlineLevel="0" collapsed="false">
      <c r="A98" s="9" t="s">
        <v>98</v>
      </c>
      <c r="B98" s="15" t="n">
        <v>0.00727</v>
      </c>
      <c r="C98" s="11" t="n">
        <f aca="false">B98*7850</f>
        <v>57.0695</v>
      </c>
    </row>
    <row r="99" customFormat="false" ht="12.75" hidden="false" customHeight="false" outlineLevel="0" collapsed="false">
      <c r="A99" s="9" t="s">
        <v>99</v>
      </c>
      <c r="B99" s="15" t="n">
        <v>0.00845</v>
      </c>
      <c r="C99" s="11" t="n">
        <f aca="false">B99*7850</f>
        <v>66.3325</v>
      </c>
    </row>
    <row r="100" customFormat="false" ht="12.75" hidden="false" customHeight="false" outlineLevel="0" collapsed="false">
      <c r="A100" s="9" t="s">
        <v>100</v>
      </c>
      <c r="B100" s="15" t="n">
        <v>0.00988</v>
      </c>
      <c r="C100" s="11" t="n">
        <f aca="false">B100*7850</f>
        <v>77.558</v>
      </c>
    </row>
    <row r="101" customFormat="false" ht="12.75" hidden="false" customHeight="false" outlineLevel="0" collapsed="false">
      <c r="A101" s="9" t="s">
        <v>101</v>
      </c>
      <c r="B101" s="15" t="n">
        <v>0.0116</v>
      </c>
      <c r="C101" s="11" t="n">
        <f aca="false">B101*7850</f>
        <v>91.06</v>
      </c>
    </row>
    <row r="102" customFormat="false" ht="12.75" hidden="false" customHeight="false" outlineLevel="0" collapsed="false">
      <c r="A102" s="9" t="s">
        <v>102</v>
      </c>
      <c r="B102" s="15" t="n">
        <v>0.0134</v>
      </c>
      <c r="C102" s="11" t="n">
        <f aca="false">B102*7850</f>
        <v>105.19</v>
      </c>
    </row>
    <row r="103" customFormat="false" ht="12.75" hidden="false" customHeight="false" outlineLevel="0" collapsed="false">
      <c r="A103" s="12" t="s">
        <v>103</v>
      </c>
      <c r="B103" s="16" t="n">
        <v>0.0156</v>
      </c>
      <c r="C103" s="14" t="n">
        <f aca="false">B103*7850</f>
        <v>122.46</v>
      </c>
    </row>
    <row r="104" customFormat="false" ht="12.75" hidden="false" customHeight="false" outlineLevel="0" collapsed="false">
      <c r="A104" s="9" t="s">
        <v>104</v>
      </c>
      <c r="B104" s="15" t="n">
        <v>0.000712</v>
      </c>
      <c r="C104" s="11" t="n">
        <f aca="false">B104*7850</f>
        <v>5.5892</v>
      </c>
    </row>
    <row r="105" customFormat="false" ht="12.75" hidden="false" customHeight="false" outlineLevel="0" collapsed="false">
      <c r="A105" s="9" t="s">
        <v>105</v>
      </c>
      <c r="B105" s="15" t="n">
        <v>0.000903</v>
      </c>
      <c r="C105" s="11" t="n">
        <f aca="false">B105*7850</f>
        <v>7.08855</v>
      </c>
    </row>
    <row r="106" customFormat="false" ht="12.75" hidden="false" customHeight="false" outlineLevel="0" collapsed="false">
      <c r="A106" s="9" t="s">
        <v>106</v>
      </c>
      <c r="B106" s="15" t="n">
        <v>0.0011</v>
      </c>
      <c r="C106" s="11" t="n">
        <f aca="false">B106*7850</f>
        <v>8.635</v>
      </c>
    </row>
    <row r="107" customFormat="false" ht="12.75" hidden="false" customHeight="false" outlineLevel="0" collapsed="false">
      <c r="A107" s="9" t="s">
        <v>107</v>
      </c>
      <c r="B107" s="15" t="n">
        <v>0.00135</v>
      </c>
      <c r="C107" s="11" t="n">
        <f aca="false">B107*7850</f>
        <v>10.5975</v>
      </c>
    </row>
    <row r="108" customFormat="false" ht="12.75" hidden="false" customHeight="false" outlineLevel="0" collapsed="false">
      <c r="A108" s="9" t="s">
        <v>108</v>
      </c>
      <c r="B108" s="15" t="n">
        <v>0.0017</v>
      </c>
      <c r="C108" s="11" t="n">
        <f aca="false">B108*7850</f>
        <v>13.345</v>
      </c>
    </row>
    <row r="109" customFormat="false" ht="12.75" hidden="false" customHeight="false" outlineLevel="0" collapsed="false">
      <c r="A109" s="9" t="s">
        <v>109</v>
      </c>
      <c r="B109" s="15" t="n">
        <v>0.00204</v>
      </c>
      <c r="C109" s="11" t="n">
        <f aca="false">B109*7850</f>
        <v>16.014</v>
      </c>
    </row>
    <row r="110" customFormat="false" ht="12.75" hidden="false" customHeight="false" outlineLevel="0" collapsed="false">
      <c r="A110" s="9" t="s">
        <v>110</v>
      </c>
      <c r="B110" s="15" t="n">
        <v>0.0024</v>
      </c>
      <c r="C110" s="11" t="n">
        <f aca="false">B110*7850</f>
        <v>18.84</v>
      </c>
    </row>
    <row r="111" customFormat="false" ht="12.75" hidden="false" customHeight="false" outlineLevel="0" collapsed="false">
      <c r="A111" s="9" t="s">
        <v>111</v>
      </c>
      <c r="B111" s="15" t="n">
        <v>0.0028</v>
      </c>
      <c r="C111" s="11" t="n">
        <f aca="false">B111*7850</f>
        <v>21.98</v>
      </c>
    </row>
    <row r="112" customFormat="false" ht="12.75" hidden="false" customHeight="false" outlineLevel="0" collapsed="false">
      <c r="A112" s="9" t="s">
        <v>112</v>
      </c>
      <c r="B112" s="15" t="n">
        <v>0.00322</v>
      </c>
      <c r="C112" s="11" t="n">
        <f aca="false">B112*7850</f>
        <v>25.277</v>
      </c>
    </row>
    <row r="113" customFormat="false" ht="12.75" hidden="false" customHeight="false" outlineLevel="0" collapsed="false">
      <c r="A113" s="9" t="s">
        <v>113</v>
      </c>
      <c r="B113" s="15" t="n">
        <v>0.00374</v>
      </c>
      <c r="C113" s="11" t="n">
        <f aca="false">B113*7850</f>
        <v>29.359</v>
      </c>
    </row>
    <row r="114" customFormat="false" ht="12.75" hidden="false" customHeight="false" outlineLevel="0" collapsed="false">
      <c r="A114" s="9" t="s">
        <v>114</v>
      </c>
      <c r="B114" s="15" t="n">
        <v>0.00423</v>
      </c>
      <c r="C114" s="11" t="n">
        <f aca="false">B114*7850</f>
        <v>33.2055</v>
      </c>
    </row>
    <row r="115" customFormat="false" ht="12.75" hidden="false" customHeight="false" outlineLevel="0" collapsed="false">
      <c r="A115" s="9" t="s">
        <v>115</v>
      </c>
      <c r="B115" s="15" t="n">
        <v>0.00483</v>
      </c>
      <c r="C115" s="11" t="n">
        <f aca="false">B115*7850</f>
        <v>37.9155</v>
      </c>
    </row>
    <row r="116" customFormat="false" ht="12.75" hidden="false" customHeight="false" outlineLevel="0" collapsed="false">
      <c r="A116" s="9" t="s">
        <v>116</v>
      </c>
      <c r="B116" s="15" t="n">
        <v>0.00534</v>
      </c>
      <c r="C116" s="11" t="n">
        <f aca="false">B116*7850</f>
        <v>41.919</v>
      </c>
    </row>
    <row r="117" customFormat="false" ht="12.75" hidden="false" customHeight="false" outlineLevel="0" collapsed="false">
      <c r="A117" s="12" t="s">
        <v>117</v>
      </c>
      <c r="B117" s="16" t="n">
        <v>0.00588</v>
      </c>
      <c r="C117" s="14" t="n">
        <f aca="false">B117*7850</f>
        <v>46.158</v>
      </c>
    </row>
    <row r="118" customFormat="false" ht="12.75" hidden="false" customHeight="false" outlineLevel="0" collapsed="false">
      <c r="A118" s="9" t="s">
        <v>118</v>
      </c>
      <c r="B118" s="15" t="n">
        <v>0.000616</v>
      </c>
      <c r="C118" s="11" t="n">
        <f aca="false">B118*7850</f>
        <v>4.8356</v>
      </c>
    </row>
    <row r="119" customFormat="false" ht="12.75" hidden="false" customHeight="false" outlineLevel="0" collapsed="false">
      <c r="A119" s="9" t="s">
        <v>119</v>
      </c>
      <c r="B119" s="15" t="n">
        <v>0.000751</v>
      </c>
      <c r="C119" s="11" t="n">
        <f aca="false">B119*7850</f>
        <v>5.89535</v>
      </c>
    </row>
    <row r="120" customFormat="false" ht="12.75" hidden="false" customHeight="false" outlineLevel="0" collapsed="false">
      <c r="A120" s="9" t="s">
        <v>120</v>
      </c>
      <c r="B120" s="15" t="n">
        <v>0.000898</v>
      </c>
      <c r="C120" s="11" t="n">
        <f aca="false">B120*7850</f>
        <v>7.0493</v>
      </c>
    </row>
    <row r="121" customFormat="false" ht="12.75" hidden="false" customHeight="false" outlineLevel="0" collapsed="false">
      <c r="A121" s="9" t="s">
        <v>121</v>
      </c>
      <c r="B121" s="15" t="n">
        <v>0.00109</v>
      </c>
      <c r="C121" s="11" t="n">
        <f aca="false">B121*7850</f>
        <v>8.5565</v>
      </c>
    </row>
    <row r="122" customFormat="false" ht="12.75" hidden="false" customHeight="false" outlineLevel="0" collapsed="false">
      <c r="A122" s="9" t="s">
        <v>122</v>
      </c>
      <c r="B122" s="15" t="n">
        <v>0.00133</v>
      </c>
      <c r="C122" s="11" t="n">
        <f aca="false">B122*7850</f>
        <v>10.4405</v>
      </c>
    </row>
    <row r="123" customFormat="false" ht="12.75" hidden="false" customHeight="false" outlineLevel="0" collapsed="false">
      <c r="A123" s="9" t="s">
        <v>123</v>
      </c>
      <c r="B123" s="15" t="n">
        <v>0.00156</v>
      </c>
      <c r="C123" s="11" t="n">
        <f aca="false">B123*7850</f>
        <v>12.246</v>
      </c>
    </row>
    <row r="124" customFormat="false" ht="12.75" hidden="false" customHeight="false" outlineLevel="0" collapsed="false">
      <c r="A124" s="9" t="s">
        <v>124</v>
      </c>
      <c r="B124" s="15" t="n">
        <v>0.00181</v>
      </c>
      <c r="C124" s="11" t="n">
        <f aca="false">B124*7850</f>
        <v>14.2085</v>
      </c>
    </row>
    <row r="125" customFormat="false" ht="12.75" hidden="false" customHeight="false" outlineLevel="0" collapsed="false">
      <c r="A125" s="9" t="s">
        <v>125</v>
      </c>
      <c r="B125" s="15" t="n">
        <v>0.00207</v>
      </c>
      <c r="C125" s="11" t="n">
        <f aca="false">B125*7850</f>
        <v>16.2495</v>
      </c>
    </row>
    <row r="126" customFormat="false" ht="12.75" hidden="false" customHeight="false" outlineLevel="0" collapsed="false">
      <c r="A126" s="9" t="s">
        <v>126</v>
      </c>
      <c r="B126" s="15" t="n">
        <v>0.00234</v>
      </c>
      <c r="C126" s="11" t="n">
        <f aca="false">B126*7850</f>
        <v>18.369</v>
      </c>
    </row>
    <row r="127" customFormat="false" ht="12.75" hidden="false" customHeight="false" outlineLevel="0" collapsed="false">
      <c r="A127" s="9" t="s">
        <v>127</v>
      </c>
      <c r="B127" s="15" t="n">
        <v>0.00267</v>
      </c>
      <c r="C127" s="11" t="n">
        <f aca="false">B127*7850</f>
        <v>20.9595</v>
      </c>
    </row>
    <row r="128" customFormat="false" ht="12.75" hidden="false" customHeight="false" outlineLevel="0" collapsed="false">
      <c r="A128" s="9" t="s">
        <v>128</v>
      </c>
      <c r="B128" s="15" t="n">
        <v>0.00306</v>
      </c>
      <c r="C128" s="11" t="n">
        <f aca="false">B128*7850</f>
        <v>24.021</v>
      </c>
    </row>
    <row r="129" customFormat="false" ht="12.75" hidden="false" customHeight="false" outlineLevel="0" collapsed="false">
      <c r="A129" s="9" t="s">
        <v>129</v>
      </c>
      <c r="B129" s="15" t="n">
        <v>0.00352</v>
      </c>
      <c r="C129" s="11" t="n">
        <f aca="false">B129*7850</f>
        <v>27.632</v>
      </c>
    </row>
    <row r="130" customFormat="false" ht="12.75" hidden="false" customHeight="false" outlineLevel="0" collapsed="false">
      <c r="A130" s="12" t="s">
        <v>130</v>
      </c>
      <c r="B130" s="16" t="n">
        <v>0.00405</v>
      </c>
      <c r="C130" s="14" t="n">
        <f aca="false">B130*7850</f>
        <v>31.7925</v>
      </c>
    </row>
    <row r="131" customFormat="false" ht="12.75" hidden="false" customHeight="false" outlineLevel="0" collapsed="false">
      <c r="A131" s="9" t="s">
        <v>131</v>
      </c>
      <c r="B131" s="15" t="n">
        <v>0.000611</v>
      </c>
      <c r="C131" s="11" t="n">
        <f aca="false">B131*7850</f>
        <v>4.79635</v>
      </c>
    </row>
    <row r="132" customFormat="false" ht="12.75" hidden="false" customHeight="false" outlineLevel="0" collapsed="false">
      <c r="A132" s="9" t="s">
        <v>132</v>
      </c>
      <c r="B132" s="15" t="n">
        <v>0.000744</v>
      </c>
      <c r="C132" s="11" t="n">
        <f aca="false">B132*7850</f>
        <v>5.8404</v>
      </c>
    </row>
    <row r="133" customFormat="false" ht="12.75" hidden="false" customHeight="false" outlineLevel="0" collapsed="false">
      <c r="A133" s="9" t="s">
        <v>133</v>
      </c>
      <c r="B133" s="15" t="n">
        <v>0.000889</v>
      </c>
      <c r="C133" s="11" t="n">
        <f aca="false">B133*7850</f>
        <v>6.97865</v>
      </c>
    </row>
    <row r="134" customFormat="false" ht="12.75" hidden="false" customHeight="false" outlineLevel="0" collapsed="false">
      <c r="A134" s="9" t="s">
        <v>134</v>
      </c>
      <c r="B134" s="15" t="n">
        <v>0.00109</v>
      </c>
      <c r="C134" s="11" t="n">
        <f aca="false">B134*7850</f>
        <v>8.5565</v>
      </c>
    </row>
    <row r="135" customFormat="false" ht="12.75" hidden="false" customHeight="false" outlineLevel="0" collapsed="false">
      <c r="A135" s="9" t="s">
        <v>135</v>
      </c>
      <c r="B135" s="15" t="n">
        <v>0.00134</v>
      </c>
      <c r="C135" s="11" t="n">
        <f aca="false">B135*7850</f>
        <v>10.519</v>
      </c>
    </row>
    <row r="136" customFormat="false" ht="12.75" hidden="false" customHeight="false" outlineLevel="0" collapsed="false">
      <c r="A136" s="9" t="s">
        <v>136</v>
      </c>
      <c r="B136" s="15" t="n">
        <v>0.00155</v>
      </c>
      <c r="C136" s="11" t="n">
        <f aca="false">B136*7850</f>
        <v>12.1675</v>
      </c>
    </row>
    <row r="137" customFormat="false" ht="12.75" hidden="false" customHeight="false" outlineLevel="0" collapsed="false">
      <c r="A137" s="9" t="s">
        <v>137</v>
      </c>
      <c r="B137" s="15" t="n">
        <v>0.0018</v>
      </c>
      <c r="C137" s="11" t="n">
        <f aca="false">B137*7850</f>
        <v>14.13</v>
      </c>
    </row>
    <row r="138" customFormat="false" ht="12.75" hidden="false" customHeight="false" outlineLevel="0" collapsed="false">
      <c r="A138" s="9" t="s">
        <v>138</v>
      </c>
      <c r="B138" s="15" t="n">
        <v>0.00206</v>
      </c>
      <c r="C138" s="11" t="n">
        <f aca="false">B138*7850</f>
        <v>16.171</v>
      </c>
    </row>
    <row r="139" customFormat="false" ht="12.75" hidden="false" customHeight="false" outlineLevel="0" collapsed="false">
      <c r="A139" s="9" t="s">
        <v>139</v>
      </c>
      <c r="B139" s="15" t="n">
        <v>0.00235</v>
      </c>
      <c r="C139" s="11" t="n">
        <f aca="false">B139*7850</f>
        <v>18.4475</v>
      </c>
    </row>
    <row r="140" customFormat="false" ht="12.75" hidden="false" customHeight="false" outlineLevel="0" collapsed="false">
      <c r="A140" s="9" t="s">
        <v>140</v>
      </c>
      <c r="B140" s="15" t="n">
        <v>0.00269</v>
      </c>
      <c r="C140" s="11" t="n">
        <f aca="false">B140*7850</f>
        <v>21.1165</v>
      </c>
    </row>
    <row r="141" customFormat="false" ht="12.75" hidden="false" customHeight="false" outlineLevel="0" collapsed="false">
      <c r="A141" s="9" t="s">
        <v>141</v>
      </c>
      <c r="B141" s="15" t="n">
        <v>0.00308</v>
      </c>
      <c r="C141" s="11" t="n">
        <f aca="false">B141*7850</f>
        <v>24.178</v>
      </c>
    </row>
    <row r="142" customFormat="false" ht="12.75" hidden="false" customHeight="false" outlineLevel="0" collapsed="false">
      <c r="A142" s="9" t="s">
        <v>142</v>
      </c>
      <c r="B142" s="15" t="n">
        <v>0.00354</v>
      </c>
      <c r="C142" s="11" t="n">
        <f aca="false">B142*7850</f>
        <v>27.789</v>
      </c>
    </row>
    <row r="143" customFormat="false" ht="12.75" hidden="false" customHeight="false" outlineLevel="0" collapsed="false">
      <c r="A143" s="9" t="s">
        <v>143</v>
      </c>
      <c r="B143" s="15" t="n">
        <v>0.00407</v>
      </c>
      <c r="C143" s="11" t="n">
        <f aca="false">B143*7850</f>
        <v>31.9495</v>
      </c>
    </row>
    <row r="144" customFormat="false" ht="12.75" hidden="false" customHeight="false" outlineLevel="0" collapsed="false">
      <c r="A144" s="12" t="s">
        <v>144</v>
      </c>
      <c r="B144" s="16" t="n">
        <v>0.00619</v>
      </c>
      <c r="C144" s="14" t="n">
        <f aca="false">B144*7850</f>
        <v>48.5915</v>
      </c>
    </row>
    <row r="145" customFormat="false" ht="12.75" hidden="false" customHeight="false" outlineLevel="0" collapsed="false">
      <c r="A145" s="9" t="s">
        <v>145</v>
      </c>
      <c r="B145" s="15" t="n">
        <v>0.000112</v>
      </c>
      <c r="C145" s="11" t="n">
        <f aca="false">B145*7850</f>
        <v>0.8792</v>
      </c>
    </row>
    <row r="146" customFormat="false" ht="12.75" hidden="false" customHeight="false" outlineLevel="0" collapsed="false">
      <c r="A146" s="9" t="s">
        <v>146</v>
      </c>
      <c r="B146" s="15" t="n">
        <v>0.000125</v>
      </c>
      <c r="C146" s="11" t="n">
        <f aca="false">B146*7850</f>
        <v>0.98125</v>
      </c>
    </row>
    <row r="147" customFormat="false" ht="12.75" hidden="false" customHeight="false" outlineLevel="0" collapsed="false">
      <c r="A147" s="9" t="s">
        <v>147</v>
      </c>
      <c r="B147" s="15" t="n">
        <v>0.000142</v>
      </c>
      <c r="C147" s="11" t="n">
        <f aca="false">B147*7850</f>
        <v>1.1147</v>
      </c>
    </row>
    <row r="148" customFormat="false" ht="12.75" hidden="false" customHeight="false" outlineLevel="0" collapsed="false">
      <c r="A148" s="9" t="s">
        <v>148</v>
      </c>
      <c r="B148" s="15" t="n">
        <v>0.000185</v>
      </c>
      <c r="C148" s="11" t="n">
        <f aca="false">B148*7850</f>
        <v>1.45225</v>
      </c>
    </row>
    <row r="149" customFormat="false" ht="12.75" hidden="false" customHeight="false" outlineLevel="0" collapsed="false">
      <c r="A149" s="9" t="s">
        <v>149</v>
      </c>
      <c r="B149" s="15" t="n">
        <v>0.000162</v>
      </c>
      <c r="C149" s="11" t="n">
        <f aca="false">B149*7850</f>
        <v>1.2717</v>
      </c>
    </row>
    <row r="150" customFormat="false" ht="12.75" hidden="false" customHeight="false" outlineLevel="0" collapsed="false">
      <c r="A150" s="9" t="s">
        <v>150</v>
      </c>
      <c r="B150" s="15" t="n">
        <v>0.000174</v>
      </c>
      <c r="C150" s="11" t="n">
        <f aca="false">B150*7850</f>
        <v>1.3659</v>
      </c>
    </row>
    <row r="151" customFormat="false" ht="12.75" hidden="false" customHeight="false" outlineLevel="0" collapsed="false">
      <c r="A151" s="9" t="s">
        <v>151</v>
      </c>
      <c r="B151" s="15" t="n">
        <v>0.000227</v>
      </c>
      <c r="C151" s="11" t="n">
        <f aca="false">B151*7850</f>
        <v>1.78195</v>
      </c>
    </row>
    <row r="152" customFormat="false" ht="12.75" hidden="false" customHeight="false" outlineLevel="0" collapsed="false">
      <c r="A152" s="9" t="s">
        <v>152</v>
      </c>
      <c r="B152" s="15" t="n">
        <v>0.000186</v>
      </c>
      <c r="C152" s="11" t="n">
        <f aca="false">B152*7850</f>
        <v>1.4601</v>
      </c>
    </row>
    <row r="153" customFormat="false" ht="12.75" hidden="false" customHeight="false" outlineLevel="0" collapsed="false">
      <c r="A153" s="9" t="s">
        <v>153</v>
      </c>
      <c r="B153" s="15" t="n">
        <v>0.000243</v>
      </c>
      <c r="C153" s="11" t="n">
        <f aca="false">B153*7850</f>
        <v>1.90755</v>
      </c>
    </row>
    <row r="154" customFormat="false" ht="12.75" hidden="false" customHeight="false" outlineLevel="0" collapsed="false">
      <c r="A154" s="9" t="s">
        <v>154</v>
      </c>
      <c r="B154" s="15" t="n">
        <v>0.000204</v>
      </c>
      <c r="C154" s="11" t="n">
        <f aca="false">B154*7850</f>
        <v>1.6014</v>
      </c>
    </row>
    <row r="155" customFormat="false" ht="12.75" hidden="false" customHeight="false" outlineLevel="0" collapsed="false">
      <c r="A155" s="9" t="s">
        <v>155</v>
      </c>
      <c r="B155" s="15" t="n">
        <v>0.000267</v>
      </c>
      <c r="C155" s="11" t="n">
        <f aca="false">B155*7850</f>
        <v>2.09595</v>
      </c>
    </row>
    <row r="156" customFormat="false" ht="12.75" hidden="false" customHeight="false" outlineLevel="0" collapsed="false">
      <c r="A156" s="9" t="s">
        <v>156</v>
      </c>
      <c r="B156" s="15" t="n">
        <v>0.00021</v>
      </c>
      <c r="C156" s="11" t="n">
        <f aca="false">B156*7850</f>
        <v>1.6485</v>
      </c>
    </row>
    <row r="157" customFormat="false" ht="12.75" hidden="false" customHeight="false" outlineLevel="0" collapsed="false">
      <c r="A157" s="9" t="s">
        <v>157</v>
      </c>
      <c r="B157" s="15" t="n">
        <v>0.000275</v>
      </c>
      <c r="C157" s="11" t="n">
        <f aca="false">B157*7850</f>
        <v>2.15875</v>
      </c>
    </row>
    <row r="158" customFormat="false" ht="12.75" hidden="false" customHeight="false" outlineLevel="0" collapsed="false">
      <c r="A158" s="9" t="s">
        <v>158</v>
      </c>
      <c r="B158" s="15" t="n">
        <v>0.000235</v>
      </c>
      <c r="C158" s="11" t="n">
        <f aca="false">B158*7850</f>
        <v>1.84475</v>
      </c>
    </row>
    <row r="159" customFormat="false" ht="12.75" hidden="false" customHeight="false" outlineLevel="0" collapsed="false">
      <c r="A159" s="9" t="s">
        <v>159</v>
      </c>
      <c r="B159" s="15" t="n">
        <v>0.000308</v>
      </c>
      <c r="C159" s="11" t="n">
        <f aca="false">B159*7850</f>
        <v>2.4178</v>
      </c>
    </row>
    <row r="160" customFormat="false" ht="12.75" hidden="false" customHeight="false" outlineLevel="0" collapsed="false">
      <c r="A160" s="9" t="s">
        <v>160</v>
      </c>
      <c r="B160" s="15" t="n">
        <v>0.000379</v>
      </c>
      <c r="C160" s="11" t="n">
        <f aca="false">B160*7850</f>
        <v>2.97515</v>
      </c>
    </row>
    <row r="161" customFormat="false" ht="12.75" hidden="false" customHeight="false" outlineLevel="0" collapsed="false">
      <c r="A161" s="9" t="s">
        <v>161</v>
      </c>
      <c r="B161" s="15" t="n">
        <v>0.000266</v>
      </c>
      <c r="C161" s="11" t="n">
        <f aca="false">B161*7850</f>
        <v>2.0881</v>
      </c>
    </row>
    <row r="162" customFormat="false" ht="12.75" hidden="false" customHeight="false" outlineLevel="0" collapsed="false">
      <c r="A162" s="9" t="s">
        <v>162</v>
      </c>
      <c r="B162" s="15" t="n">
        <v>0.000349</v>
      </c>
      <c r="C162" s="11" t="n">
        <f aca="false">B162*7850</f>
        <v>2.73965</v>
      </c>
    </row>
    <row r="163" customFormat="false" ht="12.75" hidden="false" customHeight="false" outlineLevel="0" collapsed="false">
      <c r="A163" s="9" t="s">
        <v>163</v>
      </c>
      <c r="B163" s="15" t="n">
        <v>0.00043</v>
      </c>
      <c r="C163" s="11" t="n">
        <f aca="false">B163*7850</f>
        <v>3.3755</v>
      </c>
    </row>
    <row r="164" customFormat="false" ht="12.75" hidden="false" customHeight="false" outlineLevel="0" collapsed="false">
      <c r="A164" s="9" t="s">
        <v>164</v>
      </c>
      <c r="B164" s="15" t="n">
        <v>0.000389</v>
      </c>
      <c r="C164" s="11" t="n">
        <f aca="false">B164*7850</f>
        <v>3.05365</v>
      </c>
    </row>
    <row r="165" customFormat="false" ht="12.75" hidden="false" customHeight="false" outlineLevel="0" collapsed="false">
      <c r="A165" s="9" t="s">
        <v>165</v>
      </c>
      <c r="B165" s="15" t="n">
        <v>0.00048</v>
      </c>
      <c r="C165" s="11" t="n">
        <f aca="false">B165*7850</f>
        <v>3.768</v>
      </c>
    </row>
    <row r="166" customFormat="false" ht="12.75" hidden="false" customHeight="false" outlineLevel="0" collapsed="false">
      <c r="A166" s="9" t="s">
        <v>166</v>
      </c>
      <c r="B166" s="15" t="n">
        <v>0.000569</v>
      </c>
      <c r="C166" s="11" t="n">
        <f aca="false">B166*7850</f>
        <v>4.46665</v>
      </c>
    </row>
    <row r="167" customFormat="false" ht="12.75" hidden="false" customHeight="false" outlineLevel="0" collapsed="false">
      <c r="A167" s="9" t="s">
        <v>167</v>
      </c>
      <c r="B167" s="15" t="n">
        <v>0.000532</v>
      </c>
      <c r="C167" s="11" t="n">
        <f aca="false">B167*7850</f>
        <v>4.1762</v>
      </c>
    </row>
    <row r="168" customFormat="false" ht="12.75" hidden="false" customHeight="false" outlineLevel="0" collapsed="false">
      <c r="A168" s="9" t="s">
        <v>168</v>
      </c>
      <c r="B168" s="15" t="n">
        <v>0.000631</v>
      </c>
      <c r="C168" s="11" t="n">
        <f aca="false">B168*7850</f>
        <v>4.95335</v>
      </c>
    </row>
    <row r="169" customFormat="false" ht="12.75" hidden="false" customHeight="false" outlineLevel="0" collapsed="false">
      <c r="A169" s="9" t="s">
        <v>169</v>
      </c>
      <c r="B169" s="15" t="n">
        <v>0.000438</v>
      </c>
      <c r="C169" s="11" t="n">
        <f aca="false">B169*7850</f>
        <v>3.4383</v>
      </c>
    </row>
    <row r="170" customFormat="false" ht="12.75" hidden="false" customHeight="false" outlineLevel="0" collapsed="false">
      <c r="A170" s="9" t="s">
        <v>170</v>
      </c>
      <c r="B170" s="15" t="n">
        <v>0.000541</v>
      </c>
      <c r="C170" s="11" t="n">
        <f aca="false">B170*7850</f>
        <v>4.24685</v>
      </c>
    </row>
    <row r="171" customFormat="false" ht="12.75" hidden="false" customHeight="false" outlineLevel="0" collapsed="false">
      <c r="A171" s="9" t="s">
        <v>171</v>
      </c>
      <c r="B171" s="15" t="n">
        <v>0.000642</v>
      </c>
      <c r="C171" s="11" t="n">
        <f aca="false">B171*7850</f>
        <v>5.0397</v>
      </c>
    </row>
    <row r="172" customFormat="false" ht="12.75" hidden="false" customHeight="false" outlineLevel="0" collapsed="false">
      <c r="A172" s="9" t="s">
        <v>172</v>
      </c>
      <c r="B172" s="15" t="n">
        <v>0.000691</v>
      </c>
      <c r="C172" s="11" t="n">
        <f aca="false">B172*7850</f>
        <v>5.42435</v>
      </c>
    </row>
    <row r="173" customFormat="false" ht="12.75" hidden="false" customHeight="false" outlineLevel="0" collapsed="false">
      <c r="A173" s="9" t="s">
        <v>173</v>
      </c>
      <c r="B173" s="15" t="n">
        <v>0.000903</v>
      </c>
      <c r="C173" s="11" t="n">
        <f aca="false">B173*7850</f>
        <v>7.08855</v>
      </c>
    </row>
    <row r="174" customFormat="false" ht="12.75" hidden="false" customHeight="false" outlineLevel="0" collapsed="false">
      <c r="A174" s="9" t="s">
        <v>174</v>
      </c>
      <c r="B174" s="15" t="n">
        <v>0.000496</v>
      </c>
      <c r="C174" s="11" t="n">
        <f aca="false">B174*7850</f>
        <v>3.8936</v>
      </c>
    </row>
    <row r="175" customFormat="false" ht="12.75" hidden="false" customHeight="false" outlineLevel="0" collapsed="false">
      <c r="A175" s="9" t="s">
        <v>175</v>
      </c>
      <c r="B175" s="15" t="n">
        <v>0.000613</v>
      </c>
      <c r="C175" s="11" t="n">
        <f aca="false">B175*7850</f>
        <v>4.81205</v>
      </c>
    </row>
    <row r="176" customFormat="false" ht="12.75" hidden="false" customHeight="false" outlineLevel="0" collapsed="false">
      <c r="A176" s="9" t="s">
        <v>176</v>
      </c>
      <c r="B176" s="15" t="n">
        <v>0.000728</v>
      </c>
      <c r="C176" s="11" t="n">
        <f aca="false">B176*7850</f>
        <v>5.7148</v>
      </c>
    </row>
    <row r="177" customFormat="false" ht="12.75" hidden="false" customHeight="false" outlineLevel="0" collapsed="false">
      <c r="A177" s="9" t="s">
        <v>177</v>
      </c>
      <c r="B177" s="15" t="n">
        <v>0.000753</v>
      </c>
      <c r="C177" s="11" t="n">
        <f aca="false">B177*7850</f>
        <v>5.91105</v>
      </c>
    </row>
    <row r="178" customFormat="false" ht="12.75" hidden="false" customHeight="false" outlineLevel="0" collapsed="false">
      <c r="A178" s="9" t="s">
        <v>178</v>
      </c>
      <c r="B178" s="15" t="n">
        <v>0.000985</v>
      </c>
      <c r="C178" s="11" t="n">
        <f aca="false">B178*7850</f>
        <v>7.73225</v>
      </c>
    </row>
    <row r="179" customFormat="false" ht="12.75" hidden="false" customHeight="false" outlineLevel="0" collapsed="false">
      <c r="A179" s="9" t="s">
        <v>179</v>
      </c>
      <c r="B179" s="15" t="n">
        <v>0.000686</v>
      </c>
      <c r="C179" s="11" t="n">
        <f aca="false">B179*7850</f>
        <v>5.3851</v>
      </c>
    </row>
    <row r="180" customFormat="false" ht="12.75" hidden="false" customHeight="false" outlineLevel="0" collapsed="false">
      <c r="A180" s="9" t="s">
        <v>180</v>
      </c>
      <c r="B180" s="15" t="n">
        <v>0.000815</v>
      </c>
      <c r="C180" s="11" t="n">
        <f aca="false">B180*7850</f>
        <v>6.39775</v>
      </c>
    </row>
    <row r="181" customFormat="false" ht="12.75" hidden="false" customHeight="false" outlineLevel="0" collapsed="false">
      <c r="A181" s="9" t="s">
        <v>181</v>
      </c>
      <c r="B181" s="15" t="n">
        <v>0.000942</v>
      </c>
      <c r="C181" s="11" t="n">
        <f aca="false">B181*7850</f>
        <v>7.3947</v>
      </c>
    </row>
    <row r="182" customFormat="false" ht="12.75" hidden="false" customHeight="false" outlineLevel="0" collapsed="false">
      <c r="A182" s="9" t="s">
        <v>182</v>
      </c>
      <c r="B182" s="15" t="n">
        <v>0.00107</v>
      </c>
      <c r="C182" s="11" t="n">
        <f aca="false">B182*7850</f>
        <v>8.3995</v>
      </c>
    </row>
    <row r="183" customFormat="false" ht="12.75" hidden="false" customHeight="false" outlineLevel="0" collapsed="false">
      <c r="A183" s="9" t="s">
        <v>183</v>
      </c>
      <c r="B183" s="15" t="n">
        <v>0.000935</v>
      </c>
      <c r="C183" s="11" t="n">
        <f aca="false">B183*7850</f>
        <v>7.33975</v>
      </c>
    </row>
    <row r="184" customFormat="false" ht="12.75" hidden="false" customHeight="false" outlineLevel="0" collapsed="false">
      <c r="A184" s="9" t="s">
        <v>184</v>
      </c>
      <c r="B184" s="15" t="n">
        <v>0.00123</v>
      </c>
      <c r="C184" s="11" t="n">
        <f aca="false">B184*7850</f>
        <v>9.6555</v>
      </c>
    </row>
    <row r="185" customFormat="false" ht="12.75" hidden="false" customHeight="false" outlineLevel="0" collapsed="false">
      <c r="A185" s="9" t="s">
        <v>185</v>
      </c>
      <c r="B185" s="15" t="n">
        <v>0.00151</v>
      </c>
      <c r="C185" s="11" t="n">
        <f aca="false">B185*7850</f>
        <v>11.8535</v>
      </c>
    </row>
    <row r="186" customFormat="false" ht="12.75" hidden="false" customHeight="false" outlineLevel="0" collapsed="false">
      <c r="A186" s="9" t="s">
        <v>186</v>
      </c>
      <c r="B186" s="15" t="n">
        <v>0.00105</v>
      </c>
      <c r="C186" s="11" t="n">
        <f aca="false">B186*7850</f>
        <v>8.2425</v>
      </c>
    </row>
    <row r="187" customFormat="false" ht="12.75" hidden="false" customHeight="false" outlineLevel="0" collapsed="false">
      <c r="A187" s="9" t="s">
        <v>187</v>
      </c>
      <c r="B187" s="15" t="n">
        <v>0.00139</v>
      </c>
      <c r="C187" s="11" t="n">
        <f aca="false">B187*7850</f>
        <v>10.9115</v>
      </c>
    </row>
    <row r="188" customFormat="false" ht="12.75" hidden="false" customHeight="false" outlineLevel="0" collapsed="false">
      <c r="A188" s="9" t="s">
        <v>188</v>
      </c>
      <c r="B188" s="15" t="n">
        <v>0.00171</v>
      </c>
      <c r="C188" s="11" t="n">
        <f aca="false">B188*7850</f>
        <v>13.4235</v>
      </c>
    </row>
    <row r="189" customFormat="false" ht="12.75" hidden="false" customHeight="false" outlineLevel="0" collapsed="false">
      <c r="A189" s="9" t="s">
        <v>189</v>
      </c>
      <c r="B189" s="15" t="n">
        <v>0.00118</v>
      </c>
      <c r="C189" s="11" t="n">
        <f aca="false">B189*7850</f>
        <v>9.263</v>
      </c>
    </row>
    <row r="190" customFormat="false" ht="12.75" hidden="false" customHeight="false" outlineLevel="0" collapsed="false">
      <c r="A190" s="9" t="s">
        <v>190</v>
      </c>
      <c r="B190" s="15" t="n">
        <v>0.00155</v>
      </c>
      <c r="C190" s="11" t="n">
        <f aca="false">B190*7850</f>
        <v>12.1675</v>
      </c>
    </row>
    <row r="191" customFormat="false" ht="12.75" hidden="false" customHeight="false" outlineLevel="0" collapsed="false">
      <c r="A191" s="9" t="s">
        <v>191</v>
      </c>
      <c r="B191" s="15" t="n">
        <v>0.00192</v>
      </c>
      <c r="C191" s="11" t="n">
        <f aca="false">B191*7850</f>
        <v>15.072</v>
      </c>
    </row>
    <row r="192" customFormat="false" ht="12.75" hidden="false" customHeight="false" outlineLevel="0" collapsed="false">
      <c r="A192" s="9" t="s">
        <v>192</v>
      </c>
      <c r="B192" s="15" t="n">
        <v>0.00227</v>
      </c>
      <c r="C192" s="11" t="n">
        <f aca="false">B192*7850</f>
        <v>17.8195</v>
      </c>
    </row>
    <row r="193" customFormat="false" ht="12.75" hidden="false" customHeight="false" outlineLevel="0" collapsed="false">
      <c r="A193" s="9" t="s">
        <v>193</v>
      </c>
      <c r="B193" s="15" t="n">
        <v>0.00171</v>
      </c>
      <c r="C193" s="11" t="n">
        <f aca="false">B193*7850</f>
        <v>13.4235</v>
      </c>
    </row>
    <row r="194" customFormat="false" ht="12.75" hidden="false" customHeight="false" outlineLevel="0" collapsed="false">
      <c r="A194" s="9" t="s">
        <v>194</v>
      </c>
      <c r="B194" s="15" t="n">
        <v>0.00212</v>
      </c>
      <c r="C194" s="11" t="n">
        <f aca="false">B194*7850</f>
        <v>16.642</v>
      </c>
    </row>
    <row r="195" customFormat="false" ht="12.75" hidden="false" customHeight="false" outlineLevel="0" collapsed="false">
      <c r="A195" s="9" t="s">
        <v>195</v>
      </c>
      <c r="B195" s="15" t="n">
        <v>0.00187</v>
      </c>
      <c r="C195" s="11" t="n">
        <f aca="false">B195*7850</f>
        <v>14.6795</v>
      </c>
    </row>
    <row r="196" customFormat="false" ht="12.75" hidden="false" customHeight="false" outlineLevel="0" collapsed="false">
      <c r="A196" s="9" t="s">
        <v>196</v>
      </c>
      <c r="B196" s="15" t="n">
        <v>0.00232</v>
      </c>
      <c r="C196" s="11" t="n">
        <f aca="false">B196*7850</f>
        <v>18.212</v>
      </c>
    </row>
    <row r="197" customFormat="false" ht="12.75" hidden="false" customHeight="false" outlineLevel="0" collapsed="false">
      <c r="A197" s="9" t="s">
        <v>197</v>
      </c>
      <c r="B197" s="15" t="n">
        <v>0.00275</v>
      </c>
      <c r="C197" s="11" t="n">
        <f aca="false">B197*7850</f>
        <v>21.5875</v>
      </c>
    </row>
    <row r="198" customFormat="false" ht="12.75" hidden="false" customHeight="false" outlineLevel="0" collapsed="false">
      <c r="A198" s="9" t="s">
        <v>198</v>
      </c>
      <c r="B198" s="15" t="n">
        <v>0.00197</v>
      </c>
      <c r="C198" s="11" t="n">
        <f aca="false">B198*7850</f>
        <v>15.4645</v>
      </c>
    </row>
    <row r="199" customFormat="false" ht="12.75" hidden="false" customHeight="false" outlineLevel="0" collapsed="false">
      <c r="A199" s="9" t="s">
        <v>199</v>
      </c>
      <c r="B199" s="15" t="n">
        <v>0.00243</v>
      </c>
      <c r="C199" s="11" t="n">
        <f aca="false">B199*7850</f>
        <v>19.0755</v>
      </c>
    </row>
    <row r="200" customFormat="false" ht="12.75" hidden="false" customHeight="false" outlineLevel="0" collapsed="false">
      <c r="A200" s="9" t="s">
        <v>200</v>
      </c>
      <c r="B200" s="15" t="n">
        <v>0.00289</v>
      </c>
      <c r="C200" s="11" t="n">
        <f aca="false">B200*7850</f>
        <v>22.6865</v>
      </c>
    </row>
    <row r="201" customFormat="false" ht="12.75" hidden="false" customHeight="false" outlineLevel="0" collapsed="false">
      <c r="A201" s="9" t="s">
        <v>201</v>
      </c>
      <c r="B201" s="15" t="n">
        <v>0.00334</v>
      </c>
      <c r="C201" s="11" t="n">
        <f aca="false">B201*7850</f>
        <v>26.219</v>
      </c>
    </row>
    <row r="202" customFormat="false" ht="12.75" hidden="false" customHeight="false" outlineLevel="0" collapsed="false">
      <c r="A202" s="9" t="s">
        <v>202</v>
      </c>
      <c r="B202" s="15" t="n">
        <v>0.003</v>
      </c>
      <c r="C202" s="11" t="n">
        <f aca="false">B202*7850</f>
        <v>23.55</v>
      </c>
    </row>
    <row r="203" customFormat="false" ht="12.75" hidden="false" customHeight="false" outlineLevel="0" collapsed="false">
      <c r="A203" s="9" t="s">
        <v>203</v>
      </c>
      <c r="B203" s="15" t="n">
        <v>0.00347</v>
      </c>
      <c r="C203" s="11" t="n">
        <f aca="false">B203*7850</f>
        <v>27.2395</v>
      </c>
    </row>
    <row r="204" customFormat="false" ht="12.75" hidden="false" customHeight="false" outlineLevel="0" collapsed="false">
      <c r="A204" s="9" t="s">
        <v>204</v>
      </c>
      <c r="B204" s="15" t="n">
        <v>0.00272</v>
      </c>
      <c r="C204" s="11" t="n">
        <f aca="false">B204*7850</f>
        <v>21.352</v>
      </c>
    </row>
    <row r="205" customFormat="false" ht="12.75" hidden="false" customHeight="false" outlineLevel="0" collapsed="false">
      <c r="A205" s="9" t="s">
        <v>205</v>
      </c>
      <c r="B205" s="15" t="n">
        <v>0.00324</v>
      </c>
      <c r="C205" s="11" t="n">
        <f aca="false">B205*7850</f>
        <v>25.434</v>
      </c>
    </row>
    <row r="206" customFormat="false" ht="12.75" hidden="false" customHeight="false" outlineLevel="0" collapsed="false">
      <c r="A206" s="9" t="s">
        <v>206</v>
      </c>
      <c r="B206" s="15" t="n">
        <v>0.00375</v>
      </c>
      <c r="C206" s="11" t="n">
        <f aca="false">B206*7850</f>
        <v>29.4375</v>
      </c>
    </row>
    <row r="207" customFormat="false" ht="12.75" hidden="false" customHeight="false" outlineLevel="0" collapsed="false">
      <c r="A207" s="9" t="s">
        <v>207</v>
      </c>
      <c r="B207" s="15" t="n">
        <v>0.00313</v>
      </c>
      <c r="C207" s="11" t="n">
        <f aca="false">B207*7850</f>
        <v>24.5705</v>
      </c>
    </row>
    <row r="208" customFormat="false" ht="12.75" hidden="false" customHeight="false" outlineLevel="0" collapsed="false">
      <c r="A208" s="9" t="s">
        <v>208</v>
      </c>
      <c r="B208" s="15" t="n">
        <v>0.00373</v>
      </c>
      <c r="C208" s="11" t="n">
        <f aca="false">B208*7850</f>
        <v>29.2805</v>
      </c>
    </row>
    <row r="209" customFormat="false" ht="12.75" hidden="false" customHeight="false" outlineLevel="0" collapsed="false">
      <c r="A209" s="9" t="s">
        <v>209</v>
      </c>
      <c r="B209" s="15" t="n">
        <v>0.00432</v>
      </c>
      <c r="C209" s="11" t="n">
        <f aca="false">B209*7850</f>
        <v>33.912</v>
      </c>
    </row>
    <row r="210" customFormat="false" ht="12.75" hidden="false" customHeight="false" outlineLevel="0" collapsed="false">
      <c r="A210" s="9" t="s">
        <v>210</v>
      </c>
      <c r="B210" s="15" t="n">
        <v>0.0049</v>
      </c>
      <c r="C210" s="11" t="n">
        <f aca="false">B210*7850</f>
        <v>38.465</v>
      </c>
    </row>
    <row r="211" customFormat="false" ht="12.75" hidden="false" customHeight="false" outlineLevel="0" collapsed="false">
      <c r="A211" s="9" t="s">
        <v>211</v>
      </c>
      <c r="B211" s="15" t="n">
        <v>0.00421</v>
      </c>
      <c r="C211" s="11" t="n">
        <f aca="false">B211*7850</f>
        <v>33.0485</v>
      </c>
    </row>
    <row r="212" customFormat="false" ht="12.75" hidden="false" customHeight="false" outlineLevel="0" collapsed="false">
      <c r="A212" s="9" t="s">
        <v>212</v>
      </c>
      <c r="B212" s="15" t="n">
        <v>0.00488</v>
      </c>
      <c r="C212" s="11" t="n">
        <f aca="false">B212*7850</f>
        <v>38.308</v>
      </c>
    </row>
    <row r="213" customFormat="false" ht="12.75" hidden="false" customHeight="false" outlineLevel="0" collapsed="false">
      <c r="A213" s="9" t="s">
        <v>213</v>
      </c>
      <c r="B213" s="15" t="n">
        <v>0.00544</v>
      </c>
      <c r="C213" s="11" t="n">
        <f aca="false">B213*7850</f>
        <v>42.704</v>
      </c>
    </row>
    <row r="214" customFormat="false" ht="12.75" hidden="false" customHeight="false" outlineLevel="0" collapsed="false">
      <c r="A214" s="9" t="s">
        <v>214</v>
      </c>
      <c r="B214" s="15" t="n">
        <v>0.00618</v>
      </c>
      <c r="C214" s="11" t="n">
        <f aca="false">B214*7850</f>
        <v>48.513</v>
      </c>
    </row>
    <row r="215" customFormat="false" ht="12.75" hidden="false" customHeight="false" outlineLevel="0" collapsed="false">
      <c r="A215" s="12" t="s">
        <v>215</v>
      </c>
      <c r="B215" s="16" t="n">
        <v>0.00763</v>
      </c>
      <c r="C215" s="14" t="n">
        <f aca="false">B215*7850</f>
        <v>59.8955</v>
      </c>
    </row>
    <row r="216" customFormat="false" ht="12.75" hidden="false" customHeight="false" outlineLevel="0" collapsed="false">
      <c r="A216" s="9" t="s">
        <v>216</v>
      </c>
      <c r="B216" s="15" t="n">
        <v>0.000116</v>
      </c>
      <c r="C216" s="11" t="n">
        <f aca="false">B216*7850</f>
        <v>0.9106</v>
      </c>
    </row>
    <row r="217" customFormat="false" ht="12.75" hidden="false" customHeight="false" outlineLevel="0" collapsed="false">
      <c r="A217" s="9" t="s">
        <v>217</v>
      </c>
      <c r="B217" s="15" t="n">
        <v>0.000143</v>
      </c>
      <c r="C217" s="11" t="n">
        <f aca="false">B217*7850</f>
        <v>1.12255</v>
      </c>
    </row>
    <row r="218" customFormat="false" ht="12.75" hidden="false" customHeight="false" outlineLevel="0" collapsed="false">
      <c r="A218" s="9" t="s">
        <v>218</v>
      </c>
      <c r="B218" s="15" t="n">
        <v>0.000186</v>
      </c>
      <c r="C218" s="11" t="n">
        <f aca="false">B218*7850</f>
        <v>1.4601</v>
      </c>
    </row>
    <row r="219" customFormat="false" ht="12.75" hidden="false" customHeight="false" outlineLevel="0" collapsed="false">
      <c r="A219" s="9" t="s">
        <v>219</v>
      </c>
      <c r="B219" s="15" t="n">
        <v>0.000149</v>
      </c>
      <c r="C219" s="11" t="n">
        <f aca="false">B219*7850</f>
        <v>1.16965</v>
      </c>
    </row>
    <row r="220" customFormat="false" ht="12.75" hidden="false" customHeight="false" outlineLevel="0" collapsed="false">
      <c r="A220" s="9" t="s">
        <v>220</v>
      </c>
      <c r="B220" s="15" t="n">
        <v>0.000188</v>
      </c>
      <c r="C220" s="11" t="n">
        <f aca="false">B220*7850</f>
        <v>1.4758</v>
      </c>
    </row>
    <row r="221" customFormat="false" ht="12.75" hidden="false" customHeight="false" outlineLevel="0" collapsed="false">
      <c r="A221" s="9" t="s">
        <v>221</v>
      </c>
      <c r="B221" s="15" t="n">
        <v>0.000246</v>
      </c>
      <c r="C221" s="11" t="n">
        <f aca="false">B221*7850</f>
        <v>1.9311</v>
      </c>
    </row>
    <row r="222" customFormat="false" ht="12.75" hidden="false" customHeight="false" outlineLevel="0" collapsed="false">
      <c r="A222" s="9" t="s">
        <v>222</v>
      </c>
      <c r="B222" s="15" t="n">
        <v>0.000302</v>
      </c>
      <c r="C222" s="11" t="n">
        <f aca="false">B222*7850</f>
        <v>2.3707</v>
      </c>
    </row>
    <row r="223" customFormat="false" ht="12.75" hidden="false" customHeight="false" outlineLevel="0" collapsed="false">
      <c r="A223" s="9" t="s">
        <v>223</v>
      </c>
      <c r="B223" s="15" t="n">
        <v>0.00028</v>
      </c>
      <c r="C223" s="11" t="n">
        <f aca="false">B223*7850</f>
        <v>2.198</v>
      </c>
    </row>
    <row r="224" customFormat="false" ht="12.75" hidden="false" customHeight="false" outlineLevel="0" collapsed="false">
      <c r="A224" s="9" t="s">
        <v>224</v>
      </c>
      <c r="B224" s="15" t="n">
        <v>0.000286</v>
      </c>
      <c r="C224" s="11" t="n">
        <f aca="false">B224*7850</f>
        <v>2.2451</v>
      </c>
    </row>
    <row r="225" customFormat="false" ht="12.75" hidden="false" customHeight="false" outlineLevel="0" collapsed="false">
      <c r="A225" s="9" t="s">
        <v>225</v>
      </c>
      <c r="B225" s="15" t="n">
        <v>0.000352</v>
      </c>
      <c r="C225" s="11" t="n">
        <f aca="false">B225*7850</f>
        <v>2.7632</v>
      </c>
    </row>
    <row r="226" customFormat="false" ht="12.75" hidden="false" customHeight="false" outlineLevel="0" collapsed="false">
      <c r="A226" s="9" t="s">
        <v>226</v>
      </c>
      <c r="B226" s="15" t="n">
        <v>0.000308</v>
      </c>
      <c r="C226" s="11" t="n">
        <f aca="false">B226*7850</f>
        <v>2.4178</v>
      </c>
    </row>
    <row r="227" customFormat="false" ht="12.75" hidden="false" customHeight="false" outlineLevel="0" collapsed="false">
      <c r="A227" s="9" t="s">
        <v>227</v>
      </c>
      <c r="B227" s="15" t="n">
        <v>0.000379</v>
      </c>
      <c r="C227" s="11" t="n">
        <f aca="false">B227*7850</f>
        <v>2.97515</v>
      </c>
    </row>
    <row r="228" customFormat="false" ht="12.75" hidden="false" customHeight="false" outlineLevel="0" collapsed="false">
      <c r="A228" s="9" t="s">
        <v>228</v>
      </c>
      <c r="B228" s="15" t="n">
        <v>0.000242</v>
      </c>
      <c r="C228" s="11" t="n">
        <f aca="false">B228*7850</f>
        <v>1.8997</v>
      </c>
    </row>
    <row r="229" customFormat="false" ht="12.75" hidden="false" customHeight="false" outlineLevel="0" collapsed="false">
      <c r="A229" s="9" t="s">
        <v>229</v>
      </c>
      <c r="B229" s="15" t="n">
        <v>0.000317</v>
      </c>
      <c r="C229" s="11" t="n">
        <f aca="false">B229*7850</f>
        <v>2.48845</v>
      </c>
    </row>
    <row r="230" customFormat="false" ht="12.75" hidden="false" customHeight="false" outlineLevel="0" collapsed="false">
      <c r="A230" s="9" t="s">
        <v>230</v>
      </c>
      <c r="B230" s="15" t="n">
        <v>0.000358</v>
      </c>
      <c r="C230" s="11" t="n">
        <f aca="false">B230*7850</f>
        <v>2.8103</v>
      </c>
    </row>
    <row r="231" customFormat="false" ht="12.75" hidden="false" customHeight="false" outlineLevel="0" collapsed="false">
      <c r="A231" s="9" t="s">
        <v>231</v>
      </c>
      <c r="B231" s="15" t="n">
        <v>0.000441</v>
      </c>
      <c r="C231" s="11" t="n">
        <f aca="false">B231*7850</f>
        <v>3.46185</v>
      </c>
    </row>
    <row r="232" customFormat="false" ht="12.75" hidden="false" customHeight="false" outlineLevel="0" collapsed="false">
      <c r="A232" s="9" t="s">
        <v>232</v>
      </c>
      <c r="B232" s="15" t="n">
        <v>0.000479</v>
      </c>
      <c r="C232" s="11" t="n">
        <f aca="false">B232*7850</f>
        <v>3.76015</v>
      </c>
    </row>
    <row r="233" customFormat="false" ht="12.75" hidden="false" customHeight="false" outlineLevel="0" collapsed="false">
      <c r="A233" s="9" t="s">
        <v>233</v>
      </c>
      <c r="B233" s="15" t="n">
        <v>0.000568</v>
      </c>
      <c r="C233" s="11" t="n">
        <f aca="false">B233*7850</f>
        <v>4.4588</v>
      </c>
    </row>
    <row r="234" customFormat="false" ht="12.75" hidden="false" customHeight="false" outlineLevel="0" collapsed="false">
      <c r="A234" s="9" t="s">
        <v>234</v>
      </c>
      <c r="B234" s="15" t="n">
        <v>0.000655</v>
      </c>
      <c r="C234" s="11" t="n">
        <f aca="false">B234*7850</f>
        <v>5.14175</v>
      </c>
    </row>
    <row r="235" customFormat="false" ht="12.75" hidden="false" customHeight="false" outlineLevel="0" collapsed="false">
      <c r="A235" s="9" t="s">
        <v>235</v>
      </c>
      <c r="B235" s="15" t="n">
        <v>0.000404</v>
      </c>
      <c r="C235" s="11" t="n">
        <f aca="false">B235*7850</f>
        <v>3.1714</v>
      </c>
    </row>
    <row r="236" customFormat="false" ht="12.75" hidden="false" customHeight="false" outlineLevel="0" collapsed="false">
      <c r="A236" s="9" t="s">
        <v>236</v>
      </c>
      <c r="B236" s="15" t="n">
        <v>0.000498</v>
      </c>
      <c r="C236" s="11" t="n">
        <f aca="false">B236*7850</f>
        <v>3.9093</v>
      </c>
    </row>
    <row r="237" customFormat="false" ht="12.75" hidden="false" customHeight="false" outlineLevel="0" collapsed="false">
      <c r="A237" s="9" t="s">
        <v>237</v>
      </c>
      <c r="B237" s="15" t="n">
        <v>0.00059</v>
      </c>
      <c r="C237" s="11" t="n">
        <f aca="false">B237*7850</f>
        <v>4.6315</v>
      </c>
    </row>
    <row r="238" customFormat="false" ht="12.75" hidden="false" customHeight="false" outlineLevel="0" collapsed="false">
      <c r="A238" s="9" t="s">
        <v>238</v>
      </c>
      <c r="B238" s="15" t="n">
        <v>0.000554</v>
      </c>
      <c r="C238" s="11" t="n">
        <f aca="false">B238*7850</f>
        <v>4.3489</v>
      </c>
    </row>
    <row r="239" customFormat="false" ht="12.75" hidden="false" customHeight="false" outlineLevel="0" collapsed="false">
      <c r="A239" s="9" t="s">
        <v>239</v>
      </c>
      <c r="B239" s="15" t="n">
        <v>0.000658</v>
      </c>
      <c r="C239" s="11" t="n">
        <f aca="false">B239*7850</f>
        <v>5.1653</v>
      </c>
    </row>
    <row r="240" customFormat="false" ht="12.75" hidden="false" customHeight="false" outlineLevel="0" collapsed="false">
      <c r="A240" s="9" t="s">
        <v>240</v>
      </c>
      <c r="B240" s="15" t="n">
        <v>0.00076</v>
      </c>
      <c r="C240" s="11" t="n">
        <f aca="false">B240*7850</f>
        <v>5.966</v>
      </c>
    </row>
    <row r="241" customFormat="false" ht="12.75" hidden="false" customHeight="false" outlineLevel="0" collapsed="false">
      <c r="A241" s="9" t="s">
        <v>241</v>
      </c>
      <c r="B241" s="15" t="n">
        <v>0.00086</v>
      </c>
      <c r="C241" s="11" t="n">
        <f aca="false">B241*7850</f>
        <v>6.751</v>
      </c>
    </row>
    <row r="242" customFormat="false" ht="12.75" hidden="false" customHeight="false" outlineLevel="0" collapsed="false">
      <c r="A242" s="9" t="s">
        <v>242</v>
      </c>
      <c r="B242" s="15" t="n">
        <v>0.000559</v>
      </c>
      <c r="C242" s="11" t="n">
        <f aca="false">B242*7850</f>
        <v>4.38815</v>
      </c>
    </row>
    <row r="243" customFormat="false" ht="12.75" hidden="false" customHeight="false" outlineLevel="0" collapsed="false">
      <c r="A243" s="9" t="s">
        <v>243</v>
      </c>
      <c r="B243" s="15" t="n">
        <v>0.000663</v>
      </c>
      <c r="C243" s="11" t="n">
        <f aca="false">B243*7850</f>
        <v>5.20455</v>
      </c>
    </row>
    <row r="244" customFormat="false" ht="12.75" hidden="false" customHeight="false" outlineLevel="0" collapsed="false">
      <c r="A244" s="9" t="s">
        <v>244</v>
      </c>
      <c r="B244" s="15" t="n">
        <v>0.000605</v>
      </c>
      <c r="C244" s="11" t="n">
        <f aca="false">B244*7850</f>
        <v>4.74925</v>
      </c>
    </row>
    <row r="245" customFormat="false" ht="12.75" hidden="false" customHeight="false" outlineLevel="0" collapsed="false">
      <c r="A245" s="9" t="s">
        <v>245</v>
      </c>
      <c r="B245" s="15" t="n">
        <v>0.000719</v>
      </c>
      <c r="C245" s="11" t="n">
        <f aca="false">B245*7850</f>
        <v>5.64415</v>
      </c>
    </row>
    <row r="246" customFormat="false" ht="12.75" hidden="false" customHeight="false" outlineLevel="0" collapsed="false">
      <c r="A246" s="9" t="s">
        <v>246</v>
      </c>
      <c r="B246" s="15" t="n">
        <v>0.000831</v>
      </c>
      <c r="C246" s="11" t="n">
        <f aca="false">B246*7850</f>
        <v>6.52335</v>
      </c>
    </row>
    <row r="247" customFormat="false" ht="12.75" hidden="false" customHeight="false" outlineLevel="0" collapsed="false">
      <c r="A247" s="9" t="s">
        <v>247</v>
      </c>
      <c r="B247" s="15" t="n">
        <v>0.000941</v>
      </c>
      <c r="C247" s="11" t="n">
        <f aca="false">B247*7850</f>
        <v>7.38685</v>
      </c>
    </row>
    <row r="248" customFormat="false" ht="12.75" hidden="false" customHeight="false" outlineLevel="0" collapsed="false">
      <c r="A248" s="9" t="s">
        <v>248</v>
      </c>
      <c r="B248" s="15" t="n">
        <v>0.000636</v>
      </c>
      <c r="C248" s="11" t="n">
        <f aca="false">B248*7850</f>
        <v>4.9926</v>
      </c>
    </row>
    <row r="249" customFormat="false" ht="12.75" hidden="false" customHeight="false" outlineLevel="0" collapsed="false">
      <c r="A249" s="9" t="s">
        <v>249</v>
      </c>
      <c r="B249" s="15" t="n">
        <v>0.000755</v>
      </c>
      <c r="C249" s="11" t="n">
        <f aca="false">B249*7850</f>
        <v>5.92675</v>
      </c>
    </row>
    <row r="250" customFormat="false" ht="12.75" hidden="false" customHeight="false" outlineLevel="0" collapsed="false">
      <c r="A250" s="9" t="s">
        <v>250</v>
      </c>
      <c r="B250" s="15" t="n">
        <v>0.000987</v>
      </c>
      <c r="C250" s="11" t="n">
        <f aca="false">B250*7850</f>
        <v>7.74795</v>
      </c>
    </row>
    <row r="251" customFormat="false" ht="12.75" hidden="false" customHeight="false" outlineLevel="0" collapsed="false">
      <c r="A251" s="9" t="s">
        <v>251</v>
      </c>
      <c r="B251" s="15" t="n">
        <v>0.000811</v>
      </c>
      <c r="C251" s="11" t="n">
        <f aca="false">B251*7850</f>
        <v>6.36635</v>
      </c>
    </row>
    <row r="252" customFormat="false" ht="12.75" hidden="false" customHeight="false" outlineLevel="0" collapsed="false">
      <c r="A252" s="9" t="s">
        <v>252</v>
      </c>
      <c r="B252" s="15" t="n">
        <v>0.000938</v>
      </c>
      <c r="C252" s="11" t="n">
        <f aca="false">B252*7850</f>
        <v>7.3633</v>
      </c>
    </row>
    <row r="253" customFormat="false" ht="12.75" hidden="false" customHeight="false" outlineLevel="0" collapsed="false">
      <c r="A253" s="9" t="s">
        <v>253</v>
      </c>
      <c r="B253" s="15" t="n">
        <v>0.00106</v>
      </c>
      <c r="C253" s="11" t="n">
        <f aca="false">B253*7850</f>
        <v>8.321</v>
      </c>
    </row>
    <row r="254" customFormat="false" ht="12.75" hidden="false" customHeight="false" outlineLevel="0" collapsed="false">
      <c r="A254" s="9" t="s">
        <v>254</v>
      </c>
      <c r="B254" s="15" t="n">
        <v>0.000854</v>
      </c>
      <c r="C254" s="11" t="n">
        <f aca="false">B254*7850</f>
        <v>6.7039</v>
      </c>
    </row>
    <row r="255" customFormat="false" ht="12.75" hidden="false" customHeight="false" outlineLevel="0" collapsed="false">
      <c r="A255" s="9" t="s">
        <v>255</v>
      </c>
      <c r="B255" s="15" t="n">
        <v>0.00112</v>
      </c>
      <c r="C255" s="11" t="n">
        <f aca="false">B255*7850</f>
        <v>8.792</v>
      </c>
    </row>
    <row r="256" customFormat="false" ht="12.75" hidden="false" customHeight="false" outlineLevel="0" collapsed="false">
      <c r="A256" s="9" t="s">
        <v>256</v>
      </c>
      <c r="B256" s="15" t="n">
        <v>0.000871</v>
      </c>
      <c r="C256" s="11" t="n">
        <f aca="false">B256*7850</f>
        <v>6.83735</v>
      </c>
    </row>
    <row r="257" customFormat="false" ht="12.75" hidden="false" customHeight="false" outlineLevel="0" collapsed="false">
      <c r="A257" s="9" t="s">
        <v>257</v>
      </c>
      <c r="B257" s="15" t="n">
        <v>0.00114</v>
      </c>
      <c r="C257" s="11" t="n">
        <f aca="false">B257*7850</f>
        <v>8.949</v>
      </c>
    </row>
    <row r="258" customFormat="false" ht="12.75" hidden="false" customHeight="false" outlineLevel="0" collapsed="false">
      <c r="A258" s="9" t="s">
        <v>258</v>
      </c>
      <c r="B258" s="15" t="n">
        <v>0.00126</v>
      </c>
      <c r="C258" s="11" t="n">
        <f aca="false">B258*7850</f>
        <v>9.891</v>
      </c>
    </row>
    <row r="259" customFormat="false" ht="12.75" hidden="false" customHeight="false" outlineLevel="0" collapsed="false">
      <c r="A259" s="9" t="s">
        <v>259</v>
      </c>
      <c r="B259" s="15" t="n">
        <v>0.00155</v>
      </c>
      <c r="C259" s="11" t="n">
        <f aca="false">B259*7850</f>
        <v>12.1675</v>
      </c>
    </row>
    <row r="260" customFormat="false" ht="12.75" hidden="false" customHeight="false" outlineLevel="0" collapsed="false">
      <c r="A260" s="9" t="s">
        <v>260</v>
      </c>
      <c r="B260" s="15" t="n">
        <v>0.00112</v>
      </c>
      <c r="C260" s="11" t="n">
        <f aca="false">B260*7850</f>
        <v>8.792</v>
      </c>
    </row>
    <row r="261" customFormat="false" ht="12.75" hidden="false" customHeight="false" outlineLevel="0" collapsed="false">
      <c r="A261" s="9" t="s">
        <v>261</v>
      </c>
      <c r="B261" s="15" t="n">
        <v>0.00127</v>
      </c>
      <c r="C261" s="11" t="n">
        <f aca="false">B261*7850</f>
        <v>9.9695</v>
      </c>
    </row>
    <row r="262" customFormat="false" ht="12.75" hidden="false" customHeight="false" outlineLevel="0" collapsed="false">
      <c r="A262" s="9" t="s">
        <v>262</v>
      </c>
      <c r="B262" s="15" t="n">
        <v>0.00156</v>
      </c>
      <c r="C262" s="11" t="n">
        <f aca="false">B262*7850</f>
        <v>12.246</v>
      </c>
    </row>
    <row r="263" customFormat="false" ht="12.75" hidden="false" customHeight="false" outlineLevel="0" collapsed="false">
      <c r="A263" s="9" t="s">
        <v>263</v>
      </c>
      <c r="B263" s="15" t="n">
        <v>0.00185</v>
      </c>
      <c r="C263" s="11" t="n">
        <f aca="false">B263*7850</f>
        <v>14.5225</v>
      </c>
    </row>
    <row r="264" customFormat="false" ht="12.75" hidden="false" customHeight="false" outlineLevel="0" collapsed="false">
      <c r="A264" s="9" t="s">
        <v>264</v>
      </c>
      <c r="B264" s="15" t="n">
        <v>0.00139</v>
      </c>
      <c r="C264" s="11" t="n">
        <f aca="false">B264*7850</f>
        <v>10.9115</v>
      </c>
    </row>
    <row r="265" customFormat="false" ht="12.75" hidden="false" customHeight="false" outlineLevel="0" collapsed="false">
      <c r="A265" s="9" t="s">
        <v>265</v>
      </c>
      <c r="B265" s="15" t="n">
        <v>0.00171</v>
      </c>
      <c r="C265" s="11" t="n">
        <f aca="false">B265*7850</f>
        <v>13.4235</v>
      </c>
    </row>
    <row r="266" customFormat="false" ht="12.75" hidden="false" customHeight="false" outlineLevel="0" collapsed="false">
      <c r="A266" s="9" t="s">
        <v>266</v>
      </c>
      <c r="B266" s="15" t="n">
        <v>0.00203</v>
      </c>
      <c r="C266" s="11" t="n">
        <f aca="false">B266*7850</f>
        <v>15.9355</v>
      </c>
    </row>
    <row r="267" customFormat="false" ht="12.75" hidden="false" customHeight="false" outlineLevel="0" collapsed="false">
      <c r="A267" s="9" t="s">
        <v>267</v>
      </c>
      <c r="B267" s="15" t="n">
        <v>0.00155</v>
      </c>
      <c r="C267" s="11" t="n">
        <f aca="false">B267*7850</f>
        <v>12.1675</v>
      </c>
    </row>
    <row r="268" customFormat="false" ht="12.75" hidden="false" customHeight="false" outlineLevel="0" collapsed="false">
      <c r="A268" s="9" t="s">
        <v>268</v>
      </c>
      <c r="B268" s="15" t="n">
        <v>0.00191</v>
      </c>
      <c r="C268" s="11" t="n">
        <f aca="false">B268*7850</f>
        <v>14.9935</v>
      </c>
    </row>
    <row r="269" customFormat="false" ht="12.75" hidden="false" customHeight="false" outlineLevel="0" collapsed="false">
      <c r="A269" s="9" t="s">
        <v>269</v>
      </c>
      <c r="B269" s="15" t="n">
        <v>0.00227</v>
      </c>
      <c r="C269" s="11" t="n">
        <f aca="false">B269*7850</f>
        <v>17.8195</v>
      </c>
    </row>
    <row r="270" customFormat="false" ht="12.75" hidden="false" customHeight="false" outlineLevel="0" collapsed="false">
      <c r="A270" s="9" t="s">
        <v>270</v>
      </c>
      <c r="B270" s="15" t="n">
        <v>0.0016</v>
      </c>
      <c r="C270" s="11" t="n">
        <f aca="false">B270*7850</f>
        <v>12.56</v>
      </c>
    </row>
    <row r="271" customFormat="false" ht="12.75" hidden="false" customHeight="false" outlineLevel="0" collapsed="false">
      <c r="A271" s="9" t="s">
        <v>271</v>
      </c>
      <c r="B271" s="15" t="n">
        <v>0.00197</v>
      </c>
      <c r="C271" s="11" t="n">
        <f aca="false">B271*7850</f>
        <v>15.4645</v>
      </c>
    </row>
    <row r="272" customFormat="false" ht="12.75" hidden="false" customHeight="false" outlineLevel="0" collapsed="false">
      <c r="A272" s="9" t="s">
        <v>272</v>
      </c>
      <c r="B272" s="15" t="n">
        <v>0.00234</v>
      </c>
      <c r="C272" s="11" t="n">
        <f aca="false">B272*7850</f>
        <v>18.369</v>
      </c>
    </row>
    <row r="273" customFormat="false" ht="12.75" hidden="false" customHeight="false" outlineLevel="0" collapsed="false">
      <c r="A273" s="9" t="s">
        <v>273</v>
      </c>
      <c r="B273" s="15" t="n">
        <v>0.00211</v>
      </c>
      <c r="C273" s="11" t="n">
        <f aca="false">B273*7850</f>
        <v>16.5635</v>
      </c>
    </row>
    <row r="274" customFormat="false" ht="12.75" hidden="false" customHeight="false" outlineLevel="0" collapsed="false">
      <c r="A274" s="9" t="s">
        <v>274</v>
      </c>
      <c r="B274" s="15" t="n">
        <v>0.00251</v>
      </c>
      <c r="C274" s="11" t="n">
        <f aca="false">B274*7850</f>
        <v>19.7035</v>
      </c>
    </row>
    <row r="275" customFormat="false" ht="12.75" hidden="false" customHeight="false" outlineLevel="0" collapsed="false">
      <c r="A275" s="9" t="s">
        <v>275</v>
      </c>
      <c r="B275" s="15" t="n">
        <v>0.0029</v>
      </c>
      <c r="C275" s="11" t="n">
        <f aca="false">B275*7850</f>
        <v>22.765</v>
      </c>
    </row>
    <row r="276" customFormat="false" ht="12.75" hidden="false" customHeight="false" outlineLevel="0" collapsed="false">
      <c r="A276" s="9" t="s">
        <v>276</v>
      </c>
      <c r="B276" s="15" t="n">
        <v>0.00179</v>
      </c>
      <c r="C276" s="11" t="n">
        <f aca="false">B276*7850</f>
        <v>14.0515</v>
      </c>
    </row>
    <row r="277" customFormat="false" ht="12.75" hidden="false" customHeight="false" outlineLevel="0" collapsed="false">
      <c r="A277" s="9" t="s">
        <v>277</v>
      </c>
      <c r="B277" s="15" t="n">
        <v>0.00221</v>
      </c>
      <c r="C277" s="11" t="n">
        <f aca="false">B277*7850</f>
        <v>17.3485</v>
      </c>
    </row>
    <row r="278" customFormat="false" ht="12.75" hidden="false" customHeight="false" outlineLevel="0" collapsed="false">
      <c r="A278" s="9" t="s">
        <v>278</v>
      </c>
      <c r="B278" s="15" t="n">
        <v>0.00263</v>
      </c>
      <c r="C278" s="11" t="n">
        <f aca="false">B278*7850</f>
        <v>20.6455</v>
      </c>
    </row>
    <row r="279" customFormat="false" ht="12.75" hidden="false" customHeight="false" outlineLevel="0" collapsed="false">
      <c r="A279" s="9" t="s">
        <v>279</v>
      </c>
      <c r="B279" s="15" t="n">
        <v>0.00304</v>
      </c>
      <c r="C279" s="11" t="n">
        <f aca="false">B279*7850</f>
        <v>23.864</v>
      </c>
    </row>
    <row r="280" customFormat="false" ht="12.75" hidden="false" customHeight="false" outlineLevel="0" collapsed="false">
      <c r="A280" s="9" t="s">
        <v>280</v>
      </c>
      <c r="B280" s="15" t="n">
        <v>0.00252</v>
      </c>
      <c r="C280" s="11" t="n">
        <f aca="false">B280*7850</f>
        <v>19.782</v>
      </c>
    </row>
    <row r="281" customFormat="false" ht="12.75" hidden="false" customHeight="false" outlineLevel="0" collapsed="false">
      <c r="A281" s="9" t="s">
        <v>281</v>
      </c>
      <c r="B281" s="15" t="n">
        <v>0.00299</v>
      </c>
      <c r="C281" s="11" t="n">
        <f aca="false">B281*7850</f>
        <v>23.4715</v>
      </c>
    </row>
    <row r="282" customFormat="false" ht="12.75" hidden="false" customHeight="false" outlineLevel="0" collapsed="false">
      <c r="A282" s="9" t="s">
        <v>282</v>
      </c>
      <c r="B282" s="15" t="n">
        <v>0.00346</v>
      </c>
      <c r="C282" s="11" t="n">
        <f aca="false">B282*7850</f>
        <v>27.161</v>
      </c>
    </row>
    <row r="283" customFormat="false" ht="12.75" hidden="false" customHeight="false" outlineLevel="0" collapsed="false">
      <c r="A283" s="12" t="s">
        <v>283</v>
      </c>
      <c r="B283" s="16" t="n">
        <v>0.00392</v>
      </c>
      <c r="C283" s="14" t="n">
        <f aca="false">B283*7850</f>
        <v>30.772</v>
      </c>
    </row>
    <row r="284" customFormat="false" ht="12.75" hidden="false" customHeight="false" outlineLevel="0" collapsed="false">
      <c r="A284" s="9" t="s">
        <v>284</v>
      </c>
      <c r="B284" s="10" t="n">
        <v>0.0001411200064</v>
      </c>
      <c r="C284" s="11" t="n">
        <f aca="false">B284*7850</f>
        <v>1.10779205024</v>
      </c>
    </row>
    <row r="285" customFormat="false" ht="12.75" hidden="false" customHeight="false" outlineLevel="0" collapsed="false">
      <c r="A285" s="9" t="s">
        <v>285</v>
      </c>
      <c r="B285" s="10" t="n">
        <v>0.0001411200064</v>
      </c>
      <c r="C285" s="11" t="n">
        <f aca="false">B285*7850</f>
        <v>1.10779205024</v>
      </c>
    </row>
    <row r="286" customFormat="false" ht="12.75" hidden="false" customHeight="false" outlineLevel="0" collapsed="false">
      <c r="A286" s="9" t="s">
        <v>286</v>
      </c>
      <c r="B286" s="10" t="n">
        <v>0.0001781247992</v>
      </c>
      <c r="C286" s="11" t="n">
        <f aca="false">B286*7850</f>
        <v>1.39827967372</v>
      </c>
    </row>
    <row r="287" customFormat="false" ht="12.75" hidden="false" customHeight="false" outlineLevel="0" collapsed="false">
      <c r="A287" s="9" t="s">
        <v>287</v>
      </c>
      <c r="B287" s="10" t="n">
        <v>0.0002195199922</v>
      </c>
      <c r="C287" s="11" t="n">
        <f aca="false">B287*7850</f>
        <v>1.72323193877</v>
      </c>
    </row>
    <row r="288" customFormat="false" ht="12.75" hidden="false" customHeight="false" outlineLevel="0" collapsed="false">
      <c r="A288" s="9" t="s">
        <v>288</v>
      </c>
      <c r="B288" s="10" t="n">
        <v>0.0002792607992</v>
      </c>
      <c r="C288" s="11" t="n">
        <f aca="false">B288*7850</f>
        <v>2.19219727372</v>
      </c>
    </row>
    <row r="289" customFormat="false" ht="12.75" hidden="false" customHeight="false" outlineLevel="0" collapsed="false">
      <c r="A289" s="9" t="s">
        <v>289</v>
      </c>
      <c r="B289" s="10" t="n">
        <v>0.0002408447908</v>
      </c>
      <c r="C289" s="11" t="n">
        <f aca="false">B289*7850</f>
        <v>1.89063160778</v>
      </c>
    </row>
    <row r="290" customFormat="false" ht="12.75" hidden="false" customHeight="false" outlineLevel="0" collapsed="false">
      <c r="A290" s="9" t="s">
        <v>290</v>
      </c>
      <c r="B290" s="10" t="n">
        <v>0.0002979200216</v>
      </c>
      <c r="C290" s="11" t="n">
        <f aca="false">B290*7850</f>
        <v>2.33867216956</v>
      </c>
    </row>
    <row r="291" customFormat="false" ht="12.75" hidden="false" customHeight="false" outlineLevel="0" collapsed="false">
      <c r="A291" s="9" t="s">
        <v>291</v>
      </c>
      <c r="B291" s="10" t="n">
        <v>0.0003811807837</v>
      </c>
      <c r="C291" s="11" t="n">
        <f aca="false">B291*7850</f>
        <v>2.992269152045</v>
      </c>
    </row>
    <row r="292" customFormat="false" ht="12.75" hidden="false" customHeight="false" outlineLevel="0" collapsed="false">
      <c r="A292" s="9" t="s">
        <v>292</v>
      </c>
      <c r="B292" s="10" t="n">
        <v>0.000421752833</v>
      </c>
      <c r="C292" s="11" t="n">
        <f aca="false">B292*7850</f>
        <v>3.31075973905</v>
      </c>
    </row>
    <row r="293" customFormat="false" ht="12.75" hidden="false" customHeight="false" outlineLevel="0" collapsed="false">
      <c r="A293" s="9" t="s">
        <v>293</v>
      </c>
      <c r="B293" s="10" t="n">
        <v>0.0004616191727</v>
      </c>
      <c r="C293" s="11" t="n">
        <f aca="false">B293*7850</f>
        <v>3.623710505695</v>
      </c>
    </row>
    <row r="294" customFormat="false" ht="12.75" hidden="false" customHeight="false" outlineLevel="0" collapsed="false">
      <c r="A294" s="9" t="s">
        <v>294</v>
      </c>
      <c r="B294" s="10" t="n">
        <v>0.0005644800257</v>
      </c>
      <c r="C294" s="11" t="n">
        <f aca="false">B294*7850</f>
        <v>4.431168201745</v>
      </c>
    </row>
    <row r="295" customFormat="false" ht="12.75" hidden="false" customHeight="false" outlineLevel="0" collapsed="false">
      <c r="A295" s="9" t="s">
        <v>295</v>
      </c>
      <c r="B295" s="10" t="n">
        <v>0.0003035647969</v>
      </c>
      <c r="C295" s="11" t="n">
        <f aca="false">B295*7850</f>
        <v>2.382983655665</v>
      </c>
    </row>
    <row r="296" customFormat="false" ht="12.75" hidden="false" customHeight="false" outlineLevel="0" collapsed="false">
      <c r="A296" s="9" t="s">
        <v>296</v>
      </c>
      <c r="B296" s="10" t="n">
        <v>0.0003763200074</v>
      </c>
      <c r="C296" s="11" t="n">
        <f aca="false">B296*7850</f>
        <v>2.95411205809</v>
      </c>
    </row>
    <row r="297" customFormat="false" ht="12.75" hidden="false" customHeight="false" outlineLevel="0" collapsed="false">
      <c r="A297" s="9" t="s">
        <v>297</v>
      </c>
      <c r="B297" s="10" t="n">
        <v>0.0004831007972</v>
      </c>
      <c r="C297" s="11" t="n">
        <f aca="false">B297*7850</f>
        <v>3.79234125802</v>
      </c>
    </row>
    <row r="298" customFormat="false" ht="12.75" hidden="false" customHeight="false" outlineLevel="0" collapsed="false">
      <c r="A298" s="9" t="s">
        <v>298</v>
      </c>
      <c r="B298" s="10" t="n">
        <v>0.0005354328895</v>
      </c>
      <c r="C298" s="11" t="n">
        <f aca="false">B298*7850</f>
        <v>4.203148182575</v>
      </c>
    </row>
    <row r="299" customFormat="false" ht="12.75" hidden="false" customHeight="false" outlineLevel="0" collapsed="false">
      <c r="A299" s="9" t="s">
        <v>299</v>
      </c>
      <c r="B299" s="10" t="n">
        <v>0.0005870591849</v>
      </c>
      <c r="C299" s="11" t="n">
        <f aca="false">B299*7850</f>
        <v>4.608414601465</v>
      </c>
    </row>
    <row r="300" customFormat="false" ht="12.75" hidden="false" customHeight="false" outlineLevel="0" collapsed="false">
      <c r="A300" s="9" t="s">
        <v>300</v>
      </c>
      <c r="B300" s="10" t="n">
        <v>0.0007212799973</v>
      </c>
      <c r="C300" s="11" t="n">
        <f aca="false">B300*7850</f>
        <v>5.662047978805</v>
      </c>
    </row>
    <row r="301" customFormat="false" ht="12.75" hidden="false" customHeight="false" outlineLevel="0" collapsed="false">
      <c r="A301" s="9" t="s">
        <v>301</v>
      </c>
      <c r="B301" s="10" t="n">
        <v>0.0008819999638</v>
      </c>
      <c r="C301" s="11" t="n">
        <f aca="false">B301*7850</f>
        <v>6.92369971583</v>
      </c>
    </row>
    <row r="302" customFormat="false" ht="12.75" hidden="false" customHeight="false" outlineLevel="0" collapsed="false">
      <c r="A302" s="9" t="s">
        <v>302</v>
      </c>
      <c r="B302" s="10" t="n">
        <v>0.0004547200223</v>
      </c>
      <c r="C302" s="11" t="n">
        <f aca="false">B302*7850</f>
        <v>3.569552175055</v>
      </c>
    </row>
    <row r="303" customFormat="false" ht="12.75" hidden="false" customHeight="false" outlineLevel="0" collapsed="false">
      <c r="A303" s="9" t="s">
        <v>303</v>
      </c>
      <c r="B303" s="10" t="n">
        <v>0.0005850207526</v>
      </c>
      <c r="C303" s="11" t="n">
        <f aca="false">B303*7850</f>
        <v>4.59241290791</v>
      </c>
    </row>
    <row r="304" customFormat="false" ht="12.75" hidden="false" customHeight="false" outlineLevel="0" collapsed="false">
      <c r="A304" s="9" t="s">
        <v>304</v>
      </c>
      <c r="B304" s="10" t="n">
        <v>0.0006491128588</v>
      </c>
      <c r="C304" s="11" t="n">
        <f aca="false">B304*7850</f>
        <v>5.09553594158</v>
      </c>
    </row>
    <row r="305" customFormat="false" ht="12.75" hidden="false" customHeight="false" outlineLevel="0" collapsed="false">
      <c r="A305" s="9" t="s">
        <v>305</v>
      </c>
      <c r="B305" s="10" t="n">
        <v>0.0007124991971</v>
      </c>
      <c r="C305" s="11" t="n">
        <f aca="false">B305*7850</f>
        <v>5.593118697235</v>
      </c>
    </row>
    <row r="306" customFormat="false" ht="12.75" hidden="false" customHeight="false" outlineLevel="0" collapsed="false">
      <c r="A306" s="9" t="s">
        <v>306</v>
      </c>
      <c r="B306" s="10" t="n">
        <v>0.0008780799689</v>
      </c>
      <c r="C306" s="11" t="n">
        <f aca="false">B306*7850</f>
        <v>6.892927755865</v>
      </c>
    </row>
    <row r="307" customFormat="false" ht="12.75" hidden="false" customHeight="false" outlineLevel="0" collapsed="false">
      <c r="A307" s="9" t="s">
        <v>307</v>
      </c>
      <c r="B307" s="10" t="n">
        <v>0.001078000059</v>
      </c>
      <c r="C307" s="11" t="n">
        <f aca="false">B307*7850</f>
        <v>8.46230046315</v>
      </c>
    </row>
    <row r="308" customFormat="false" ht="12.75" hidden="false" customHeight="false" outlineLevel="0" collapsed="false">
      <c r="A308" s="9" t="s">
        <v>308</v>
      </c>
      <c r="B308" s="10" t="n">
        <v>0.000686940737</v>
      </c>
      <c r="C308" s="11" t="n">
        <f aca="false">B308*7850</f>
        <v>5.39248478545</v>
      </c>
    </row>
    <row r="309" customFormat="false" ht="12.75" hidden="false" customHeight="false" outlineLevel="0" collapsed="false">
      <c r="A309" s="9" t="s">
        <v>309</v>
      </c>
      <c r="B309" s="10" t="n">
        <v>0.000837939151</v>
      </c>
      <c r="C309" s="11" t="n">
        <f aca="false">B309*7850</f>
        <v>6.57782233535</v>
      </c>
    </row>
    <row r="310" customFormat="false" ht="12.75" hidden="false" customHeight="false" outlineLevel="0" collapsed="false">
      <c r="A310" s="9" t="s">
        <v>310</v>
      </c>
      <c r="B310" s="10" t="n">
        <v>0.001034880056</v>
      </c>
      <c r="C310" s="11" t="n">
        <f aca="false">B310*7850</f>
        <v>8.1238084396</v>
      </c>
    </row>
    <row r="311" customFormat="false" ht="12.75" hidden="false" customHeight="false" outlineLevel="0" collapsed="false">
      <c r="A311" s="9" t="s">
        <v>311</v>
      </c>
      <c r="B311" s="10" t="n">
        <v>0.001273999921</v>
      </c>
      <c r="C311" s="11" t="n">
        <f aca="false">B311*7850</f>
        <v>10.00089937985</v>
      </c>
    </row>
    <row r="312" customFormat="false" ht="12.75" hidden="false" customHeight="false" outlineLevel="0" collapsed="false">
      <c r="A312" s="9" t="s">
        <v>312</v>
      </c>
      <c r="B312" s="10" t="n">
        <v>0.0007888607797</v>
      </c>
      <c r="C312" s="11" t="n">
        <f aca="false">B312*7850</f>
        <v>6.192557120645</v>
      </c>
    </row>
    <row r="313" customFormat="false" ht="12.75" hidden="false" customHeight="false" outlineLevel="0" collapsed="false">
      <c r="A313" s="9" t="s">
        <v>313</v>
      </c>
      <c r="B313" s="10" t="n">
        <v>0.0009633791632</v>
      </c>
      <c r="C313" s="11" t="n">
        <f aca="false">B313*7850</f>
        <v>7.56252643112</v>
      </c>
    </row>
    <row r="314" customFormat="false" ht="12.75" hidden="false" customHeight="false" outlineLevel="0" collapsed="false">
      <c r="A314" s="9" t="s">
        <v>314</v>
      </c>
      <c r="B314" s="10" t="n">
        <v>0.001078156754</v>
      </c>
      <c r="C314" s="11" t="n">
        <f aca="false">B314*7850</f>
        <v>8.4635305189</v>
      </c>
    </row>
    <row r="315" customFormat="false" ht="12.75" hidden="false" customHeight="false" outlineLevel="0" collapsed="false">
      <c r="A315" s="9" t="s">
        <v>315</v>
      </c>
      <c r="B315" s="10" t="n">
        <v>0.001191680086</v>
      </c>
      <c r="C315" s="11" t="n">
        <f aca="false">B315*7850</f>
        <v>9.3546886751</v>
      </c>
    </row>
    <row r="316" customFormat="false" ht="12.75" hidden="false" customHeight="false" outlineLevel="0" collapsed="false">
      <c r="A316" s="9" t="s">
        <v>316</v>
      </c>
      <c r="B316" s="10" t="n">
        <v>0.001331820036</v>
      </c>
      <c r="C316" s="11" t="n">
        <f aca="false">B316*7850</f>
        <v>10.4547872826</v>
      </c>
    </row>
    <row r="317" customFormat="false" ht="12.75" hidden="false" customHeight="false" outlineLevel="0" collapsed="false">
      <c r="A317" s="9" t="s">
        <v>317</v>
      </c>
      <c r="B317" s="10" t="n">
        <v>0.001470000133</v>
      </c>
      <c r="C317" s="11" t="n">
        <f aca="false">B317*7850</f>
        <v>11.53950104405</v>
      </c>
    </row>
    <row r="318" customFormat="false" ht="12.75" hidden="false" customHeight="false" outlineLevel="0" collapsed="false">
      <c r="A318" s="9" t="s">
        <v>318</v>
      </c>
      <c r="B318" s="10" t="n">
        <v>0.00163322885</v>
      </c>
      <c r="C318" s="11" t="n">
        <f aca="false">B318*7850</f>
        <v>12.8208464725</v>
      </c>
    </row>
    <row r="319" customFormat="false" ht="12.75" hidden="false" customHeight="false" outlineLevel="0" collapsed="false">
      <c r="A319" s="9" t="s">
        <v>319</v>
      </c>
      <c r="B319" s="10" t="n">
        <v>0.001820095232</v>
      </c>
      <c r="C319" s="11" t="n">
        <f aca="false">B319*7850</f>
        <v>14.2877475712</v>
      </c>
    </row>
    <row r="320" customFormat="false" ht="12.75" hidden="false" customHeight="false" outlineLevel="0" collapsed="false">
      <c r="A320" s="9" t="s">
        <v>320</v>
      </c>
      <c r="B320" s="10" t="n">
        <v>0.001088819233</v>
      </c>
      <c r="C320" s="11" t="n">
        <f aca="false">B320*7850</f>
        <v>8.54723097905</v>
      </c>
    </row>
    <row r="321" customFormat="false" ht="12.75" hidden="false" customHeight="false" outlineLevel="0" collapsed="false">
      <c r="A321" s="9" t="s">
        <v>321</v>
      </c>
      <c r="B321" s="10" t="n">
        <v>0.001219276804</v>
      </c>
      <c r="C321" s="11" t="n">
        <f aca="false">B321*7850</f>
        <v>9.5713229114</v>
      </c>
    </row>
    <row r="322" customFormat="false" ht="12.75" hidden="false" customHeight="false" outlineLevel="0" collapsed="false">
      <c r="A322" s="9" t="s">
        <v>322</v>
      </c>
      <c r="B322" s="10" t="n">
        <v>0.00134848</v>
      </c>
      <c r="C322" s="11" t="n">
        <f aca="false">B322*7850</f>
        <v>10.585568</v>
      </c>
    </row>
    <row r="323" customFormat="false" ht="12.75" hidden="false" customHeight="false" outlineLevel="0" collapsed="false">
      <c r="A323" s="9" t="s">
        <v>323</v>
      </c>
      <c r="B323" s="10" t="n">
        <v>0.001508219982</v>
      </c>
      <c r="C323" s="11" t="n">
        <f aca="false">B323*7850</f>
        <v>11.8395268587</v>
      </c>
    </row>
    <row r="324" customFormat="false" ht="12.75" hidden="false" customHeight="false" outlineLevel="0" collapsed="false">
      <c r="A324" s="9" t="s">
        <v>324</v>
      </c>
      <c r="B324" s="10" t="n">
        <v>0.001665999996</v>
      </c>
      <c r="C324" s="11" t="n">
        <f aca="false">B324*7850</f>
        <v>13.0780999686</v>
      </c>
    </row>
    <row r="325" customFormat="false" ht="12.75" hidden="false" customHeight="false" outlineLevel="0" collapsed="false">
      <c r="A325" s="9" t="s">
        <v>325</v>
      </c>
      <c r="B325" s="10" t="n">
        <v>0.001852748915</v>
      </c>
      <c r="C325" s="11" t="n">
        <f aca="false">B325*7850</f>
        <v>14.54407898275</v>
      </c>
    </row>
    <row r="326" customFormat="false" ht="12.75" hidden="false" customHeight="false" outlineLevel="0" collapsed="false">
      <c r="A326" s="9" t="s">
        <v>326</v>
      </c>
      <c r="B326" s="10" t="n">
        <v>0.00206705532</v>
      </c>
      <c r="C326" s="11" t="n">
        <f aca="false">B326*7850</f>
        <v>16.226384262</v>
      </c>
    </row>
    <row r="327" customFormat="false" ht="12.75" hidden="false" customHeight="false" outlineLevel="0" collapsed="false">
      <c r="A327" s="9" t="s">
        <v>327</v>
      </c>
      <c r="B327" s="10" t="n">
        <v>0.001214259187</v>
      </c>
      <c r="C327" s="11" t="n">
        <f aca="false">B327*7850</f>
        <v>9.53193461795</v>
      </c>
    </row>
    <row r="328" customFormat="false" ht="12.75" hidden="false" customHeight="false" outlineLevel="0" collapsed="false">
      <c r="A328" s="9" t="s">
        <v>328</v>
      </c>
      <c r="B328" s="10" t="n">
        <v>0.001505280029</v>
      </c>
      <c r="C328" s="11" t="n">
        <f aca="false">B328*7850</f>
        <v>11.81644822765</v>
      </c>
    </row>
    <row r="329" customFormat="false" ht="12.75" hidden="false" customHeight="false" outlineLevel="0" collapsed="false">
      <c r="A329" s="9" t="s">
        <v>329</v>
      </c>
      <c r="B329" s="10" t="n">
        <v>0.001862000091</v>
      </c>
      <c r="C329" s="11" t="n">
        <f aca="false">B329*7850</f>
        <v>14.61670071435</v>
      </c>
    </row>
    <row r="330" customFormat="false" ht="12.75" hidden="false" customHeight="false" outlineLevel="0" collapsed="false">
      <c r="A330" s="9" t="s">
        <v>330</v>
      </c>
      <c r="B330" s="10" t="n">
        <v>0.002314015291</v>
      </c>
      <c r="C330" s="11" t="n">
        <f aca="false">B330*7850</f>
        <v>18.16502003435</v>
      </c>
    </row>
    <row r="331" customFormat="false" ht="12.75" hidden="false" customHeight="false" outlineLevel="0" collapsed="false">
      <c r="A331" s="9" t="s">
        <v>331</v>
      </c>
      <c r="B331" s="10" t="n">
        <v>0.001465139212</v>
      </c>
      <c r="C331" s="11" t="n">
        <f aca="false">B331*7850</f>
        <v>11.5013428142</v>
      </c>
    </row>
    <row r="332" customFormat="false" ht="12.75" hidden="false" customHeight="false" outlineLevel="0" collapsed="false">
      <c r="A332" s="9" t="s">
        <v>332</v>
      </c>
      <c r="B332" s="10" t="n">
        <v>0.001818880089</v>
      </c>
      <c r="C332" s="11" t="n">
        <f aca="false">B332*7850</f>
        <v>14.27820869865</v>
      </c>
    </row>
    <row r="333" customFormat="false" ht="12.75" hidden="false" customHeight="false" outlineLevel="0" collapsed="false">
      <c r="A333" s="9" t="s">
        <v>333</v>
      </c>
      <c r="B333" s="10" t="n">
        <v>0.00203742017</v>
      </c>
      <c r="C333" s="11" t="n">
        <f aca="false">B333*7850</f>
        <v>15.9937483345</v>
      </c>
    </row>
    <row r="334" customFormat="false" ht="12.75" hidden="false" customHeight="false" outlineLevel="0" collapsed="false">
      <c r="A334" s="9" t="s">
        <v>334</v>
      </c>
      <c r="B334" s="10" t="n">
        <v>0.002254000166</v>
      </c>
      <c r="C334" s="11" t="n">
        <f aca="false">B334*7850</f>
        <v>17.6939013031</v>
      </c>
    </row>
    <row r="335" customFormat="false" ht="12.75" hidden="false" customHeight="false" outlineLevel="0" collapsed="false">
      <c r="A335" s="9" t="s">
        <v>335</v>
      </c>
      <c r="B335" s="10" t="n">
        <v>0.002511308761</v>
      </c>
      <c r="C335" s="11" t="n">
        <f aca="false">B335*7850</f>
        <v>19.71377377385</v>
      </c>
    </row>
    <row r="336" customFormat="false" ht="12.75" hidden="false" customHeight="false" outlineLevel="0" collapsed="false">
      <c r="A336" s="9" t="s">
        <v>336</v>
      </c>
      <c r="B336" s="10" t="n">
        <v>0.002807935234</v>
      </c>
      <c r="C336" s="11" t="n">
        <f aca="false">B336*7850</f>
        <v>22.0422915869</v>
      </c>
    </row>
    <row r="337" customFormat="false" ht="12.75" hidden="false" customHeight="false" outlineLevel="0" collapsed="false">
      <c r="A337" s="9" t="s">
        <v>337</v>
      </c>
      <c r="B337" s="10" t="n">
        <v>0.003512319875</v>
      </c>
      <c r="C337" s="11" t="n">
        <f aca="false">B337*7850</f>
        <v>27.57171101875</v>
      </c>
    </row>
    <row r="338" customFormat="false" ht="12.75" hidden="false" customHeight="false" outlineLevel="0" collapsed="false">
      <c r="A338" s="9" t="s">
        <v>338</v>
      </c>
      <c r="B338" s="10" t="n">
        <v>0.002132480032</v>
      </c>
      <c r="C338" s="11" t="n">
        <f aca="false">B338*7850</f>
        <v>16.7399682512</v>
      </c>
    </row>
    <row r="339" customFormat="false" ht="12.75" hidden="false" customHeight="false" outlineLevel="0" collapsed="false">
      <c r="A339" s="9" t="s">
        <v>339</v>
      </c>
      <c r="B339" s="10" t="n">
        <v>0.002646000124</v>
      </c>
      <c r="C339" s="11" t="n">
        <f aca="false">B339*7850</f>
        <v>20.7711009734</v>
      </c>
    </row>
    <row r="340" customFormat="false" ht="12.75" hidden="false" customHeight="false" outlineLevel="0" collapsed="false">
      <c r="A340" s="9" t="s">
        <v>340</v>
      </c>
      <c r="B340" s="10" t="n">
        <v>0.002950348891</v>
      </c>
      <c r="C340" s="11" t="n">
        <f aca="false">B340*7850</f>
        <v>23.16023879435</v>
      </c>
    </row>
    <row r="341" customFormat="false" ht="12.75" hidden="false" customHeight="false" outlineLevel="0" collapsed="false">
      <c r="A341" s="9" t="s">
        <v>341</v>
      </c>
      <c r="B341" s="10" t="n">
        <v>0.003301855176</v>
      </c>
      <c r="C341" s="11" t="n">
        <f aca="false">B341*7850</f>
        <v>25.9195631316</v>
      </c>
    </row>
    <row r="342" customFormat="false" ht="12.75" hidden="false" customHeight="false" outlineLevel="0" collapsed="false">
      <c r="A342" s="9" t="s">
        <v>342</v>
      </c>
      <c r="B342" s="10" t="n">
        <v>0.003698872867</v>
      </c>
      <c r="C342" s="11" t="n">
        <f aca="false">B342*7850</f>
        <v>29.03615200595</v>
      </c>
    </row>
    <row r="343" customFormat="false" ht="12.75" hidden="false" customHeight="false" outlineLevel="0" collapsed="false">
      <c r="A343" s="9" t="s">
        <v>343</v>
      </c>
      <c r="B343" s="10" t="n">
        <v>0.004139520227</v>
      </c>
      <c r="C343" s="11" t="n">
        <f aca="false">B343*7850</f>
        <v>32.49523378195</v>
      </c>
    </row>
    <row r="344" customFormat="false" ht="12.75" hidden="false" customHeight="false" outlineLevel="0" collapsed="false">
      <c r="A344" s="9" t="s">
        <v>344</v>
      </c>
      <c r="B344" s="10" t="n">
        <v>0.004525875207</v>
      </c>
      <c r="C344" s="11" t="n">
        <f aca="false">B344*7850</f>
        <v>35.52812037495</v>
      </c>
    </row>
    <row r="345" customFormat="false" ht="12.75" hidden="false" customHeight="false" outlineLevel="0" collapsed="false">
      <c r="A345" s="9" t="s">
        <v>345</v>
      </c>
      <c r="B345" s="10" t="n">
        <v>0.005095999687</v>
      </c>
      <c r="C345" s="11" t="n">
        <f aca="false">B345*7850</f>
        <v>40.00359754295</v>
      </c>
    </row>
    <row r="346" customFormat="false" ht="12.75" hidden="false" customHeight="false" outlineLevel="0" collapsed="false">
      <c r="A346" s="9" t="s">
        <v>346</v>
      </c>
      <c r="B346" s="10" t="n">
        <v>0.002289280062</v>
      </c>
      <c r="C346" s="11" t="n">
        <f aca="false">B346*7850</f>
        <v>17.9708484867</v>
      </c>
    </row>
    <row r="347" customFormat="false" ht="12.75" hidden="false" customHeight="false" outlineLevel="0" collapsed="false">
      <c r="A347" s="9" t="s">
        <v>347</v>
      </c>
      <c r="B347" s="10" t="n">
        <v>0.002841999987</v>
      </c>
      <c r="C347" s="11" t="n">
        <f aca="false">B347*7850</f>
        <v>22.30969989795</v>
      </c>
    </row>
    <row r="348" customFormat="false" ht="12.75" hidden="false" customHeight="false" outlineLevel="0" collapsed="false">
      <c r="A348" s="9" t="s">
        <v>348</v>
      </c>
      <c r="B348" s="10" t="n">
        <v>0.003548815147</v>
      </c>
      <c r="C348" s="11" t="n">
        <f aca="false">B348*7850</f>
        <v>27.85819890395</v>
      </c>
    </row>
    <row r="349" customFormat="false" ht="12.75" hidden="false" customHeight="false" outlineLevel="0" collapsed="false">
      <c r="A349" s="9" t="s">
        <v>349</v>
      </c>
      <c r="B349" s="10" t="n">
        <v>0.004453119821</v>
      </c>
      <c r="C349" s="11" t="n">
        <f aca="false">B349*7850</f>
        <v>34.95699059485</v>
      </c>
    </row>
    <row r="350" customFormat="false" ht="12.75" hidden="false" customHeight="false" outlineLevel="0" collapsed="false">
      <c r="A350" s="9" t="s">
        <v>350</v>
      </c>
      <c r="B350" s="10" t="n">
        <v>0.005487999878</v>
      </c>
      <c r="C350" s="11" t="n">
        <f aca="false">B350*7850</f>
        <v>43.0807990423</v>
      </c>
    </row>
    <row r="351" customFormat="false" ht="12.75" hidden="false" customHeight="false" outlineLevel="0" collapsed="false">
      <c r="A351" s="9" t="s">
        <v>351</v>
      </c>
      <c r="B351" s="10" t="n">
        <v>0.002446080092</v>
      </c>
      <c r="C351" s="11" t="n">
        <f aca="false">B351*7850</f>
        <v>19.2017287222</v>
      </c>
    </row>
    <row r="352" customFormat="false" ht="12.75" hidden="false" customHeight="false" outlineLevel="0" collapsed="false">
      <c r="A352" s="9" t="s">
        <v>352</v>
      </c>
      <c r="B352" s="10" t="n">
        <v>0.003038000082</v>
      </c>
      <c r="C352" s="11" t="n">
        <f aca="false">B352*7850</f>
        <v>23.8483006437</v>
      </c>
    </row>
    <row r="353" customFormat="false" ht="12.75" hidden="false" customHeight="false" outlineLevel="0" collapsed="false">
      <c r="A353" s="9" t="s">
        <v>353</v>
      </c>
      <c r="B353" s="10" t="n">
        <v>0.003795775119</v>
      </c>
      <c r="C353" s="11" t="n">
        <f aca="false">B353*7850</f>
        <v>29.79683468415</v>
      </c>
    </row>
    <row r="354" customFormat="false" ht="12.75" hidden="false" customHeight="false" outlineLevel="0" collapsed="false">
      <c r="A354" s="9" t="s">
        <v>354</v>
      </c>
      <c r="B354" s="10" t="n">
        <v>0.004766720347</v>
      </c>
      <c r="C354" s="11" t="n">
        <f aca="false">B354*7850</f>
        <v>37.41875472395</v>
      </c>
    </row>
    <row r="355" customFormat="false" ht="12.75" hidden="false" customHeight="false" outlineLevel="0" collapsed="false">
      <c r="A355" s="9" t="s">
        <v>355</v>
      </c>
      <c r="B355" s="10" t="n">
        <v>0.005880000535</v>
      </c>
      <c r="C355" s="11" t="n">
        <f aca="false">B355*7850</f>
        <v>46.15800419975</v>
      </c>
    </row>
    <row r="356" customFormat="false" ht="12.75" hidden="false" customHeight="false" outlineLevel="0" collapsed="false">
      <c r="A356" s="9" t="s">
        <v>356</v>
      </c>
      <c r="B356" s="10" t="n">
        <v>0.002759680151</v>
      </c>
      <c r="C356" s="11" t="n">
        <f aca="false">B356*7850</f>
        <v>21.66348918535</v>
      </c>
    </row>
    <row r="357" customFormat="false" ht="12.75" hidden="false" customHeight="false" outlineLevel="0" collapsed="false">
      <c r="A357" s="9" t="s">
        <v>357</v>
      </c>
      <c r="B357" s="10" t="n">
        <v>0.003429999807</v>
      </c>
      <c r="C357" s="11" t="n">
        <f aca="false">B357*7850</f>
        <v>26.92549848495</v>
      </c>
    </row>
    <row r="358" customFormat="false" ht="12.75" hidden="false" customHeight="false" outlineLevel="0" collapsed="false">
      <c r="A358" s="9" t="s">
        <v>358</v>
      </c>
      <c r="B358" s="10" t="n">
        <v>0.004289695527</v>
      </c>
      <c r="C358" s="11" t="n">
        <f aca="false">B358*7850</f>
        <v>33.67410988695</v>
      </c>
    </row>
    <row r="359" customFormat="false" ht="12.75" hidden="false" customHeight="false" outlineLevel="0" collapsed="false">
      <c r="A359" s="9" t="s">
        <v>359</v>
      </c>
      <c r="B359" s="10" t="n">
        <v>0.00539392</v>
      </c>
      <c r="C359" s="11" t="n">
        <f aca="false">B359*7850</f>
        <v>42.342272</v>
      </c>
    </row>
    <row r="360" customFormat="false" ht="12.75" hidden="false" customHeight="false" outlineLevel="0" collapsed="false">
      <c r="A360" s="9" t="s">
        <v>360</v>
      </c>
      <c r="B360" s="10" t="n">
        <v>0.006663999985</v>
      </c>
      <c r="C360" s="11" t="n">
        <f aca="false">B360*7850</f>
        <v>52.31239988225</v>
      </c>
    </row>
    <row r="361" customFormat="false" ht="12.75" hidden="false" customHeight="false" outlineLevel="0" collapsed="false">
      <c r="A361" s="9" t="s">
        <v>361</v>
      </c>
      <c r="B361" s="10" t="n">
        <v>0.008207500912</v>
      </c>
      <c r="C361" s="11" t="n">
        <f aca="false">B361*7850</f>
        <v>64.4288821592</v>
      </c>
    </row>
    <row r="362" customFormat="false" ht="12.75" hidden="false" customHeight="false" outlineLevel="0" collapsed="false">
      <c r="A362" s="9" t="s">
        <v>362</v>
      </c>
      <c r="B362" s="10" t="n">
        <v>0.003822000231</v>
      </c>
      <c r="C362" s="11" t="n">
        <f aca="false">B362*7850</f>
        <v>30.00270181335</v>
      </c>
    </row>
    <row r="363" customFormat="false" ht="12.75" hidden="false" customHeight="false" outlineLevel="0" collapsed="false">
      <c r="A363" s="9" t="s">
        <v>363</v>
      </c>
      <c r="B363" s="10" t="n">
        <v>0.004783615004</v>
      </c>
      <c r="C363" s="11" t="n">
        <f aca="false">B363*7850</f>
        <v>37.5513777814</v>
      </c>
    </row>
    <row r="364" customFormat="false" ht="12.75" hidden="false" customHeight="false" outlineLevel="0" collapsed="false">
      <c r="A364" s="9" t="s">
        <v>364</v>
      </c>
      <c r="B364" s="10" t="n">
        <v>0.006021120119</v>
      </c>
      <c r="C364" s="11" t="n">
        <f aca="false">B364*7850</f>
        <v>47.26579293415</v>
      </c>
    </row>
    <row r="365" customFormat="false" ht="12.75" hidden="false" customHeight="false" outlineLevel="0" collapsed="false">
      <c r="A365" s="9" t="s">
        <v>365</v>
      </c>
      <c r="B365" s="10" t="n">
        <v>0.007448000367</v>
      </c>
      <c r="C365" s="11" t="n">
        <f aca="false">B365*7850</f>
        <v>58.46680288095</v>
      </c>
    </row>
    <row r="366" customFormat="false" ht="12.75" hidden="false" customHeight="false" outlineLevel="0" collapsed="false">
      <c r="A366" s="9" t="s">
        <v>366</v>
      </c>
      <c r="B366" s="10" t="n">
        <v>0.009187499992</v>
      </c>
      <c r="C366" s="11" t="n">
        <f aca="false">B366*7850</f>
        <v>72.1218749372</v>
      </c>
    </row>
    <row r="367" customFormat="false" ht="12.75" hidden="false" customHeight="false" outlineLevel="0" collapsed="false">
      <c r="A367" s="9" t="s">
        <v>367</v>
      </c>
      <c r="B367" s="10" t="n">
        <v>0.004213999956</v>
      </c>
      <c r="C367" s="11" t="n">
        <f aca="false">B367*7850</f>
        <v>33.0798996546</v>
      </c>
    </row>
    <row r="368" customFormat="false" ht="12.75" hidden="false" customHeight="false" outlineLevel="0" collapsed="false">
      <c r="A368" s="9" t="s">
        <v>368</v>
      </c>
      <c r="B368" s="10" t="n">
        <v>0.005277535412</v>
      </c>
      <c r="C368" s="11" t="n">
        <f aca="false">B368*7850</f>
        <v>41.4286529842</v>
      </c>
    </row>
    <row r="369" customFormat="false" ht="12.75" hidden="false" customHeight="false" outlineLevel="0" collapsed="false">
      <c r="A369" s="9" t="s">
        <v>369</v>
      </c>
      <c r="B369" s="10" t="n">
        <v>0.006648320239</v>
      </c>
      <c r="C369" s="11" t="n">
        <f aca="false">B369*7850</f>
        <v>52.18931387615</v>
      </c>
    </row>
    <row r="370" customFormat="false" ht="12.75" hidden="false" customHeight="false" outlineLevel="0" collapsed="false">
      <c r="A370" s="9" t="s">
        <v>370</v>
      </c>
      <c r="B370" s="10" t="n">
        <v>0.008232000283</v>
      </c>
      <c r="C370" s="11" t="n">
        <f aca="false">B370*7850</f>
        <v>64.62120222155</v>
      </c>
    </row>
    <row r="371" customFormat="false" ht="12.75" hidden="false" customHeight="false" outlineLevel="0" collapsed="false">
      <c r="A371" s="9" t="s">
        <v>371</v>
      </c>
      <c r="B371" s="10" t="n">
        <v>0.0101675</v>
      </c>
      <c r="C371" s="11" t="n">
        <f aca="false">B371*7850</f>
        <v>79.814875</v>
      </c>
    </row>
    <row r="372" customFormat="false" ht="12.75" hidden="false" customHeight="false" outlineLevel="0" collapsed="false">
      <c r="A372" s="9" t="s">
        <v>372</v>
      </c>
      <c r="B372" s="10" t="n">
        <v>0.004802000243</v>
      </c>
      <c r="C372" s="11" t="n">
        <f aca="false">B372*7850</f>
        <v>37.69570190755</v>
      </c>
    </row>
    <row r="373" customFormat="false" ht="12.75" hidden="false" customHeight="false" outlineLevel="0" collapsed="false">
      <c r="A373" s="9" t="s">
        <v>373</v>
      </c>
      <c r="B373" s="10" t="n">
        <v>0.006018415559</v>
      </c>
      <c r="C373" s="11" t="n">
        <f aca="false">B373*7850</f>
        <v>47.24456213815</v>
      </c>
    </row>
    <row r="374" customFormat="false" ht="12.75" hidden="false" customHeight="false" outlineLevel="0" collapsed="false">
      <c r="A374" s="9" t="s">
        <v>374</v>
      </c>
      <c r="B374" s="10" t="n">
        <v>0.007589120417</v>
      </c>
      <c r="C374" s="11" t="n">
        <f aca="false">B374*7850</f>
        <v>59.57459527345</v>
      </c>
    </row>
    <row r="375" customFormat="false" ht="12.75" hidden="false" customHeight="false" outlineLevel="0" collapsed="false">
      <c r="A375" s="9" t="s">
        <v>375</v>
      </c>
      <c r="B375" s="10" t="n">
        <v>0.009407999925</v>
      </c>
      <c r="C375" s="11" t="n">
        <f aca="false">B375*7850</f>
        <v>73.85279941125</v>
      </c>
    </row>
    <row r="376" customFormat="false" ht="12.75" hidden="false" customHeight="false" outlineLevel="0" collapsed="false">
      <c r="A376" s="9" t="s">
        <v>376</v>
      </c>
      <c r="B376" s="10" t="n">
        <v>0.01163749955</v>
      </c>
      <c r="C376" s="11" t="n">
        <f aca="false">B376*7850</f>
        <v>91.3543714675</v>
      </c>
    </row>
    <row r="377" customFormat="false" ht="12.75" hidden="false" customHeight="false" outlineLevel="0" collapsed="false">
      <c r="A377" s="9" t="s">
        <v>377</v>
      </c>
      <c r="B377" s="10" t="n">
        <v>0.004997999873</v>
      </c>
      <c r="C377" s="11" t="n">
        <f aca="false">B377*7850</f>
        <v>39.23429900305</v>
      </c>
    </row>
    <row r="378" customFormat="false" ht="12.75" hidden="false" customHeight="false" outlineLevel="0" collapsed="false">
      <c r="A378" s="9" t="s">
        <v>378</v>
      </c>
      <c r="B378" s="10" t="n">
        <v>0.006265375297</v>
      </c>
      <c r="C378" s="11" t="n">
        <f aca="false">B378*7850</f>
        <v>49.18319608145</v>
      </c>
    </row>
    <row r="379" customFormat="false" ht="12.75" hidden="false" customHeight="false" outlineLevel="0" collapsed="false">
      <c r="A379" s="9" t="s">
        <v>379</v>
      </c>
      <c r="B379" s="10" t="n">
        <v>0.007038712967</v>
      </c>
      <c r="C379" s="11" t="n">
        <f aca="false">B379*7850</f>
        <v>55.25389679095</v>
      </c>
    </row>
    <row r="380" customFormat="false" ht="12.75" hidden="false" customHeight="false" outlineLevel="0" collapsed="false">
      <c r="A380" s="9" t="s">
        <v>380</v>
      </c>
      <c r="B380" s="10" t="n">
        <v>0.007902720943</v>
      </c>
      <c r="C380" s="11" t="n">
        <f aca="false">B380*7850</f>
        <v>62.03635940255</v>
      </c>
    </row>
    <row r="381" customFormat="false" ht="12.75" hidden="false" customHeight="false" outlineLevel="0" collapsed="false">
      <c r="A381" s="9" t="s">
        <v>381</v>
      </c>
      <c r="B381" s="10" t="n">
        <v>0.008665394969</v>
      </c>
      <c r="C381" s="11" t="n">
        <f aca="false">B381*7850</f>
        <v>68.02335050665</v>
      </c>
    </row>
    <row r="382" customFormat="false" ht="12.75" hidden="false" customHeight="false" outlineLevel="0" collapsed="false">
      <c r="A382" s="9" t="s">
        <v>382</v>
      </c>
      <c r="B382" s="10" t="n">
        <v>0.009800000116</v>
      </c>
      <c r="C382" s="11" t="n">
        <f aca="false">B382*7850</f>
        <v>76.9300009106</v>
      </c>
    </row>
    <row r="383" customFormat="false" ht="12.75" hidden="false" customHeight="false" outlineLevel="0" collapsed="false">
      <c r="A383" s="9" t="s">
        <v>383</v>
      </c>
      <c r="B383" s="10" t="n">
        <v>0.01073688082</v>
      </c>
      <c r="C383" s="11" t="n">
        <f aca="false">B383*7850</f>
        <v>84.284514437</v>
      </c>
    </row>
    <row r="384" customFormat="false" ht="12.75" hidden="false" customHeight="false" outlineLevel="0" collapsed="false">
      <c r="A384" s="9" t="s">
        <v>384</v>
      </c>
      <c r="B384" s="10" t="n">
        <v>0.01212750002</v>
      </c>
      <c r="C384" s="11" t="n">
        <f aca="false">B384*7850</f>
        <v>95.200875157</v>
      </c>
    </row>
    <row r="385" customFormat="false" ht="12.75" hidden="false" customHeight="false" outlineLevel="0" collapsed="false">
      <c r="A385" s="9" t="s">
        <v>385</v>
      </c>
      <c r="B385" s="10" t="n">
        <v>0.006759295705</v>
      </c>
      <c r="C385" s="11" t="n">
        <f aca="false">B385*7850</f>
        <v>53.06047128425</v>
      </c>
    </row>
    <row r="386" customFormat="false" ht="12.75" hidden="false" customHeight="false" outlineLevel="0" collapsed="false">
      <c r="A386" s="9" t="s">
        <v>386</v>
      </c>
      <c r="B386" s="10" t="n">
        <v>0.00852992013</v>
      </c>
      <c r="C386" s="11" t="n">
        <f aca="false">B386*7850</f>
        <v>66.9598730205</v>
      </c>
    </row>
    <row r="387" customFormat="false" ht="12.75" hidden="false" customHeight="false" outlineLevel="0" collapsed="false">
      <c r="A387" s="9" t="s">
        <v>387</v>
      </c>
      <c r="B387" s="10" t="n">
        <v>0.01058400049</v>
      </c>
      <c r="C387" s="11" t="n">
        <f aca="false">B387*7850</f>
        <v>83.0844038465</v>
      </c>
    </row>
    <row r="388" customFormat="false" ht="12.75" hidden="false" customHeight="false" outlineLevel="0" collapsed="false">
      <c r="A388" s="9" t="s">
        <v>388</v>
      </c>
      <c r="B388" s="10" t="n">
        <v>0.01310750003</v>
      </c>
      <c r="C388" s="11" t="n">
        <f aca="false">B388*7850</f>
        <v>102.8938752355</v>
      </c>
    </row>
    <row r="389" customFormat="false" ht="12.75" hidden="false" customHeight="false" outlineLevel="0" collapsed="false">
      <c r="A389" s="9" t="s">
        <v>389</v>
      </c>
      <c r="B389" s="10" t="n">
        <v>0.007253215182</v>
      </c>
      <c r="C389" s="11" t="n">
        <f aca="false">B389*7850</f>
        <v>56.9377391787</v>
      </c>
    </row>
    <row r="390" customFormat="false" ht="12.75" hidden="false" customHeight="false" outlineLevel="0" collapsed="false">
      <c r="A390" s="9" t="s">
        <v>390</v>
      </c>
      <c r="B390" s="10" t="n">
        <v>0.00915712025</v>
      </c>
      <c r="C390" s="11" t="n">
        <f aca="false">B390*7850</f>
        <v>71.8833939625</v>
      </c>
    </row>
    <row r="391" customFormat="false" ht="12.75" hidden="false" customHeight="false" outlineLevel="0" collapsed="false">
      <c r="A391" s="9" t="s">
        <v>391</v>
      </c>
      <c r="B391" s="10" t="n">
        <v>0.01136799994</v>
      </c>
      <c r="C391" s="11" t="n">
        <f aca="false">B391*7850</f>
        <v>89.238799529</v>
      </c>
    </row>
    <row r="392" customFormat="false" ht="12.75" hidden="false" customHeight="false" outlineLevel="0" collapsed="false">
      <c r="A392" s="9" t="s">
        <v>392</v>
      </c>
      <c r="B392" s="10" t="n">
        <v>0.01408750005</v>
      </c>
      <c r="C392" s="11" t="n">
        <f aca="false">B392*7850</f>
        <v>110.5868753925</v>
      </c>
    </row>
    <row r="393" customFormat="false" ht="12.75" hidden="false" customHeight="false" outlineLevel="0" collapsed="false">
      <c r="A393" s="9" t="s">
        <v>393</v>
      </c>
      <c r="B393" s="10" t="n">
        <v>0.007747135125</v>
      </c>
      <c r="C393" s="11" t="n">
        <f aca="false">B393*7850</f>
        <v>60.81501073125</v>
      </c>
    </row>
    <row r="394" customFormat="false" ht="12.75" hidden="false" customHeight="false" outlineLevel="0" collapsed="false">
      <c r="A394" s="9" t="s">
        <v>394</v>
      </c>
      <c r="B394" s="10" t="n">
        <v>0.009784320369</v>
      </c>
      <c r="C394" s="11" t="n">
        <f aca="false">B394*7850</f>
        <v>76.80691489665</v>
      </c>
    </row>
    <row r="395" customFormat="false" ht="12.75" hidden="false" customHeight="false" outlineLevel="0" collapsed="false">
      <c r="A395" s="9" t="s">
        <v>395</v>
      </c>
      <c r="B395" s="10" t="n">
        <v>0.01215200033</v>
      </c>
      <c r="C395" s="11" t="n">
        <f aca="false">B395*7850</f>
        <v>95.3932025905</v>
      </c>
    </row>
    <row r="396" customFormat="false" ht="12.75" hidden="false" customHeight="false" outlineLevel="0" collapsed="false">
      <c r="A396" s="9" t="s">
        <v>396</v>
      </c>
      <c r="B396" s="10" t="n">
        <v>0.01506750006</v>
      </c>
      <c r="C396" s="11" t="n">
        <f aca="false">B396*7850</f>
        <v>118.279875471</v>
      </c>
    </row>
    <row r="397" customFormat="false" ht="12.75" hidden="false" customHeight="false" outlineLevel="0" collapsed="false">
      <c r="A397" s="9" t="s">
        <v>397</v>
      </c>
      <c r="B397" s="10" t="n">
        <v>0.01906688138</v>
      </c>
      <c r="C397" s="11" t="n">
        <f aca="false">B397*7850</f>
        <v>149.675018833</v>
      </c>
    </row>
    <row r="398" customFormat="false" ht="12.75" hidden="false" customHeight="false" outlineLevel="0" collapsed="false">
      <c r="A398" s="9" t="s">
        <v>398</v>
      </c>
      <c r="B398" s="10" t="n">
        <v>0.008488015271</v>
      </c>
      <c r="C398" s="11" t="n">
        <f aca="false">B398*7850</f>
        <v>66.63091987735</v>
      </c>
    </row>
    <row r="399" customFormat="false" ht="12.75" hidden="false" customHeight="false" outlineLevel="0" collapsed="false">
      <c r="A399" s="9" t="s">
        <v>399</v>
      </c>
      <c r="B399" s="10" t="n">
        <v>0.01072512008</v>
      </c>
      <c r="C399" s="11" t="n">
        <f aca="false">B399*7850</f>
        <v>84.192192628</v>
      </c>
    </row>
    <row r="400" customFormat="false" ht="12.75" hidden="false" customHeight="false" outlineLevel="0" collapsed="false">
      <c r="A400" s="9" t="s">
        <v>400</v>
      </c>
      <c r="B400" s="10" t="n">
        <v>0.01332799997</v>
      </c>
      <c r="C400" s="11" t="n">
        <f aca="false">B400*7850</f>
        <v>104.6247997645</v>
      </c>
    </row>
    <row r="401" customFormat="false" ht="12.75" hidden="false" customHeight="false" outlineLevel="0" collapsed="false">
      <c r="A401" s="9" t="s">
        <v>401</v>
      </c>
      <c r="B401" s="10" t="n">
        <v>0.01653750054</v>
      </c>
      <c r="C401" s="11" t="n">
        <f aca="false">B401*7850</f>
        <v>129.819379239</v>
      </c>
    </row>
    <row r="402" customFormat="false" ht="12.75" hidden="false" customHeight="false" outlineLevel="0" collapsed="false">
      <c r="A402" s="9" t="s">
        <v>402</v>
      </c>
      <c r="B402" s="10" t="n">
        <v>0.01371999923</v>
      </c>
      <c r="C402" s="11" t="n">
        <f aca="false">B402*7850</f>
        <v>107.7019939555</v>
      </c>
    </row>
    <row r="403" customFormat="false" ht="12.75" hidden="false" customHeight="false" outlineLevel="0" collapsed="false">
      <c r="A403" s="9" t="s">
        <v>403</v>
      </c>
      <c r="B403" s="10" t="n">
        <v>0.01702750101</v>
      </c>
      <c r="C403" s="11" t="n">
        <f aca="false">B403*7850</f>
        <v>133.6658829285</v>
      </c>
    </row>
    <row r="404" customFormat="false" ht="12.75" hidden="false" customHeight="false" outlineLevel="0" collapsed="false">
      <c r="A404" s="9" t="s">
        <v>404</v>
      </c>
      <c r="B404" s="10" t="n">
        <v>0.02157568</v>
      </c>
      <c r="C404" s="11" t="n">
        <f aca="false">B404*7850</f>
        <v>169.369088</v>
      </c>
    </row>
    <row r="405" customFormat="false" ht="12.75" hidden="false" customHeight="false" outlineLevel="0" collapsed="false">
      <c r="A405" s="9" t="s">
        <v>405</v>
      </c>
      <c r="B405" s="10" t="n">
        <v>0.01229312084</v>
      </c>
      <c r="C405" s="11" t="n">
        <f aca="false">B405*7850</f>
        <v>96.500998594</v>
      </c>
    </row>
    <row r="406" customFormat="false" ht="12.75" hidden="false" customHeight="false" outlineLevel="0" collapsed="false">
      <c r="A406" s="9" t="s">
        <v>406</v>
      </c>
      <c r="B406" s="10" t="n">
        <v>0.01528800092</v>
      </c>
      <c r="C406" s="11" t="n">
        <f aca="false">B406*7850</f>
        <v>120.010807222</v>
      </c>
    </row>
    <row r="407" customFormat="false" ht="12.75" hidden="false" customHeight="false" outlineLevel="0" collapsed="false">
      <c r="A407" s="9" t="s">
        <v>407</v>
      </c>
      <c r="B407" s="10" t="n">
        <v>0.01898749917</v>
      </c>
      <c r="C407" s="11" t="n">
        <f aca="false">B407*7850</f>
        <v>149.0518684845</v>
      </c>
    </row>
    <row r="408" customFormat="false" ht="12.75" hidden="false" customHeight="false" outlineLevel="0" collapsed="false">
      <c r="A408" s="9" t="s">
        <v>408</v>
      </c>
      <c r="B408" s="10" t="n">
        <v>0.02408448047</v>
      </c>
      <c r="C408" s="11" t="n">
        <f aca="false">B408*7850</f>
        <v>189.0631716895</v>
      </c>
    </row>
    <row r="409" customFormat="false" ht="12.75" hidden="false" customHeight="false" outlineLevel="0" collapsed="false">
      <c r="A409" s="12" t="s">
        <v>409</v>
      </c>
      <c r="B409" s="13" t="n">
        <v>0.02979200147</v>
      </c>
      <c r="C409" s="14" t="n">
        <f aca="false">B409*7850</f>
        <v>233.8672115395</v>
      </c>
    </row>
    <row r="410" customFormat="false" ht="12.75" hidden="false" customHeight="false" outlineLevel="0" collapsed="false">
      <c r="A410" s="9" t="s">
        <v>410</v>
      </c>
      <c r="B410" s="10" t="n">
        <v>0.000178124799276702</v>
      </c>
      <c r="C410" s="11" t="n">
        <f aca="false">B410*7850</f>
        <v>1.39827967432211</v>
      </c>
    </row>
    <row r="411" customFormat="false" ht="12.75" hidden="false" customHeight="false" outlineLevel="0" collapsed="false">
      <c r="A411" s="9" t="s">
        <v>411</v>
      </c>
      <c r="B411" s="10" t="n">
        <v>0.000219519992242567</v>
      </c>
      <c r="C411" s="11" t="n">
        <f aca="false">B411*7850</f>
        <v>1.72323193910415</v>
      </c>
    </row>
    <row r="412" customFormat="false" ht="12.75" hidden="false" customHeight="false" outlineLevel="0" collapsed="false">
      <c r="A412" s="9" t="s">
        <v>412</v>
      </c>
      <c r="B412" s="10" t="n">
        <v>0.00027926079928875</v>
      </c>
      <c r="C412" s="11" t="n">
        <f aca="false">B412*7850</f>
        <v>2.19219727441669</v>
      </c>
    </row>
    <row r="413" customFormat="false" ht="12.75" hidden="false" customHeight="false" outlineLevel="0" collapsed="false">
      <c r="A413" s="9" t="s">
        <v>413</v>
      </c>
      <c r="B413" s="10" t="n">
        <v>0.000226380012463778</v>
      </c>
      <c r="C413" s="11" t="n">
        <f aca="false">B413*7850</f>
        <v>1.77708309784066</v>
      </c>
    </row>
    <row r="414" customFormat="false" ht="12.75" hidden="false" customHeight="false" outlineLevel="0" collapsed="false">
      <c r="A414" s="9" t="s">
        <v>414</v>
      </c>
      <c r="B414" s="10" t="n">
        <v>0.000297920021694154</v>
      </c>
      <c r="C414" s="11" t="n">
        <f aca="false">B414*7850</f>
        <v>2.33867217029911</v>
      </c>
    </row>
    <row r="415" customFormat="false" ht="12.75" hidden="false" customHeight="false" outlineLevel="0" collapsed="false">
      <c r="A415" s="9" t="s">
        <v>415</v>
      </c>
      <c r="B415" s="10" t="n">
        <v>0.000381180783733726</v>
      </c>
      <c r="C415" s="11" t="n">
        <f aca="false">B415*7850</f>
        <v>2.99226915230975</v>
      </c>
    </row>
    <row r="416" customFormat="false" ht="12.75" hidden="false" customHeight="false" outlineLevel="0" collapsed="false">
      <c r="A416" s="9" t="s">
        <v>416</v>
      </c>
      <c r="B416" s="10" t="n">
        <v>0.000421752833062783</v>
      </c>
      <c r="C416" s="11" t="n">
        <f aca="false">B416*7850</f>
        <v>3.31075973954285</v>
      </c>
    </row>
    <row r="417" customFormat="false" ht="12.75" hidden="false" customHeight="false" outlineLevel="0" collapsed="false">
      <c r="A417" s="9" t="s">
        <v>417</v>
      </c>
      <c r="B417" s="10" t="n">
        <v>0.000461619172710925</v>
      </c>
      <c r="C417" s="11" t="n">
        <f aca="false">B417*7850</f>
        <v>3.62371050578076</v>
      </c>
    </row>
    <row r="418" customFormat="false" ht="12.75" hidden="false" customHeight="false" outlineLevel="0" collapsed="false">
      <c r="A418" s="9" t="s">
        <v>418</v>
      </c>
      <c r="B418" s="10" t="n">
        <v>0.000564480025786906</v>
      </c>
      <c r="C418" s="11" t="n">
        <f aca="false">B418*7850</f>
        <v>4.43116820242721</v>
      </c>
    </row>
    <row r="419" customFormat="false" ht="12.75" hidden="false" customHeight="false" outlineLevel="0" collapsed="false">
      <c r="A419" s="9" t="s">
        <v>419</v>
      </c>
      <c r="B419" s="10" t="n">
        <v>0.000303564796922728</v>
      </c>
      <c r="C419" s="11" t="n">
        <f aca="false">B419*7850</f>
        <v>2.38298365584341</v>
      </c>
    </row>
    <row r="420" customFormat="false" ht="12.75" hidden="false" customHeight="false" outlineLevel="0" collapsed="false">
      <c r="A420" s="9" t="s">
        <v>420</v>
      </c>
      <c r="B420" s="10" t="n">
        <v>0.000376320007489994</v>
      </c>
      <c r="C420" s="11" t="n">
        <f aca="false">B420*7850</f>
        <v>2.95411205879645</v>
      </c>
    </row>
    <row r="421" customFormat="false" ht="12.75" hidden="false" customHeight="false" outlineLevel="0" collapsed="false">
      <c r="A421" s="9" t="s">
        <v>421</v>
      </c>
      <c r="B421" s="10" t="n">
        <v>0.000483100797282532</v>
      </c>
      <c r="C421" s="11" t="n">
        <f aca="false">B421*7850</f>
        <v>3.79234125866788</v>
      </c>
    </row>
    <row r="422" customFormat="false" ht="12.75" hidden="false" customHeight="false" outlineLevel="0" collapsed="false">
      <c r="A422" s="9" t="s">
        <v>422</v>
      </c>
      <c r="B422" s="10" t="n">
        <v>0.000535432889591902</v>
      </c>
      <c r="C422" s="11" t="n">
        <f aca="false">B422*7850</f>
        <v>4.20314818329643</v>
      </c>
    </row>
    <row r="423" customFormat="false" ht="12.75" hidden="false" customHeight="false" outlineLevel="0" collapsed="false">
      <c r="A423" s="9" t="s">
        <v>423</v>
      </c>
      <c r="B423" s="10" t="n">
        <v>0.000587059184908867</v>
      </c>
      <c r="C423" s="11" t="n">
        <f aca="false">B423*7850</f>
        <v>4.60841460153461</v>
      </c>
    </row>
    <row r="424" customFormat="false" ht="12.75" hidden="false" customHeight="false" outlineLevel="0" collapsed="false">
      <c r="A424" s="9" t="s">
        <v>424</v>
      </c>
      <c r="B424" s="10" t="n">
        <v>0.000721279997378588</v>
      </c>
      <c r="C424" s="11" t="n">
        <f aca="false">B424*7850</f>
        <v>5.66204797942192</v>
      </c>
    </row>
    <row r="425" customFormat="false" ht="12.75" hidden="false" customHeight="false" outlineLevel="0" collapsed="false">
      <c r="A425" s="9" t="s">
        <v>425</v>
      </c>
      <c r="B425" s="10" t="n">
        <v>0.000881999963894486</v>
      </c>
      <c r="C425" s="11" t="n">
        <f aca="false">B425*7850</f>
        <v>6.92369971657172</v>
      </c>
    </row>
    <row r="426" customFormat="false" ht="12.75" hidden="false" customHeight="false" outlineLevel="0" collapsed="false">
      <c r="A426" s="9" t="s">
        <v>426</v>
      </c>
      <c r="B426" s="10" t="n">
        <v>0.000592272845096886</v>
      </c>
      <c r="C426" s="11" t="n">
        <f aca="false">B426*7850</f>
        <v>4.64934183401056</v>
      </c>
    </row>
    <row r="427" customFormat="false" ht="12.75" hidden="false" customHeight="false" outlineLevel="0" collapsed="false">
      <c r="A427" s="9" t="s">
        <v>427</v>
      </c>
      <c r="B427" s="10" t="n">
        <v>0.00079968007048592</v>
      </c>
      <c r="C427" s="11" t="n">
        <f aca="false">B427*7850</f>
        <v>6.27748855331447</v>
      </c>
    </row>
    <row r="428" customFormat="false" ht="12.75" hidden="false" customHeight="false" outlineLevel="0" collapsed="false">
      <c r="A428" s="9" t="s">
        <v>428</v>
      </c>
      <c r="B428" s="10" t="n">
        <v>0.000454720022389665</v>
      </c>
      <c r="C428" s="11" t="n">
        <f aca="false">B428*7850</f>
        <v>3.56955217575887</v>
      </c>
    </row>
    <row r="429" customFormat="false" ht="12.75" hidden="false" customHeight="false" outlineLevel="0" collapsed="false">
      <c r="A429" s="9" t="s">
        <v>429</v>
      </c>
      <c r="B429" s="10" t="n">
        <v>0.000585020752623677</v>
      </c>
      <c r="C429" s="11" t="n">
        <f aca="false">B429*7850</f>
        <v>4.59241290809587</v>
      </c>
    </row>
    <row r="430" customFormat="false" ht="12.75" hidden="false" customHeight="false" outlineLevel="0" collapsed="false">
      <c r="A430" s="9" t="s">
        <v>430</v>
      </c>
      <c r="B430" s="10" t="n">
        <v>0.000649112858809531</v>
      </c>
      <c r="C430" s="11" t="n">
        <f aca="false">B430*7850</f>
        <v>5.09553594165482</v>
      </c>
    </row>
    <row r="431" customFormat="false" ht="12.75" hidden="false" customHeight="false" outlineLevel="0" collapsed="false">
      <c r="A431" s="9" t="s">
        <v>431</v>
      </c>
      <c r="B431" s="10" t="n">
        <v>0.000712499197106808</v>
      </c>
      <c r="C431" s="11" t="n">
        <f aca="false">B431*7850</f>
        <v>5.59311869728844</v>
      </c>
    </row>
    <row r="432" customFormat="false" ht="12.75" hidden="false" customHeight="false" outlineLevel="0" collapsed="false">
      <c r="A432" s="9" t="s">
        <v>432</v>
      </c>
      <c r="B432" s="10" t="n">
        <v>0.000878079968970269</v>
      </c>
      <c r="C432" s="11" t="n">
        <f aca="false">B432*7850</f>
        <v>6.89292775641661</v>
      </c>
    </row>
    <row r="433" customFormat="false" ht="12.75" hidden="false" customHeight="false" outlineLevel="0" collapsed="false">
      <c r="A433" s="9" t="s">
        <v>433</v>
      </c>
      <c r="B433" s="10" t="n">
        <v>0.00107800005935133</v>
      </c>
      <c r="C433" s="11" t="n">
        <f aca="false">B433*7850</f>
        <v>8.46230046590794</v>
      </c>
    </row>
    <row r="434" customFormat="false" ht="12.75" hidden="false" customHeight="false" outlineLevel="0" collapsed="false">
      <c r="A434" s="9" t="s">
        <v>434</v>
      </c>
      <c r="B434" s="10" t="n">
        <v>0.00132617517374456</v>
      </c>
      <c r="C434" s="11" t="n">
        <f aca="false">B434*7850</f>
        <v>10.4104751138948</v>
      </c>
    </row>
    <row r="435" customFormat="false" ht="12.75" hidden="false" customHeight="false" outlineLevel="0" collapsed="false">
      <c r="A435" s="9" t="s">
        <v>435</v>
      </c>
      <c r="B435" s="10" t="n">
        <v>0.000686940737068653</v>
      </c>
      <c r="C435" s="11" t="n">
        <f aca="false">B435*7850</f>
        <v>5.39248478598893</v>
      </c>
    </row>
    <row r="436" customFormat="false" ht="12.75" hidden="false" customHeight="false" outlineLevel="0" collapsed="false">
      <c r="A436" s="9" t="s">
        <v>436</v>
      </c>
      <c r="B436" s="10" t="n">
        <v>0.000837939151097089</v>
      </c>
      <c r="C436" s="11" t="n">
        <f aca="false">B436*7850</f>
        <v>6.57782233611215</v>
      </c>
    </row>
    <row r="437" customFormat="false" ht="12.75" hidden="false" customHeight="false" outlineLevel="0" collapsed="false">
      <c r="A437" s="9" t="s">
        <v>437</v>
      </c>
      <c r="B437" s="10" t="n">
        <v>0.00103488005697727</v>
      </c>
      <c r="C437" s="11" t="n">
        <f aca="false">B437*7850</f>
        <v>8.12380844727157</v>
      </c>
    </row>
    <row r="438" customFormat="false" ht="12.75" hidden="false" customHeight="false" outlineLevel="0" collapsed="false">
      <c r="A438" s="9" t="s">
        <v>438</v>
      </c>
      <c r="B438" s="10" t="n">
        <v>0.00127399992197752</v>
      </c>
      <c r="C438" s="11" t="n">
        <f aca="false">B438*7850</f>
        <v>10.0008993875235</v>
      </c>
    </row>
    <row r="439" customFormat="false" ht="12.75" hidden="false" customHeight="false" outlineLevel="0" collapsed="false">
      <c r="A439" s="9" t="s">
        <v>439</v>
      </c>
      <c r="B439" s="10" t="n">
        <v>0.00100759672932327</v>
      </c>
      <c r="C439" s="11" t="n">
        <f aca="false">B439*7850</f>
        <v>7.90963432518767</v>
      </c>
    </row>
    <row r="440" customFormat="false" ht="12.75" hidden="false" customHeight="false" outlineLevel="0" collapsed="false">
      <c r="A440" s="9" t="s">
        <v>440</v>
      </c>
      <c r="B440" s="10" t="n">
        <v>0.00124362006317824</v>
      </c>
      <c r="C440" s="11" t="n">
        <f aca="false">B440*7850</f>
        <v>9.76241749594918</v>
      </c>
    </row>
    <row r="441" customFormat="false" ht="12.75" hidden="false" customHeight="false" outlineLevel="0" collapsed="false">
      <c r="A441" s="9" t="s">
        <v>441</v>
      </c>
      <c r="B441" s="10" t="n">
        <v>0.00152346887625754</v>
      </c>
      <c r="C441" s="11" t="n">
        <f aca="false">B441*7850</f>
        <v>11.9592306786217</v>
      </c>
    </row>
    <row r="442" customFormat="false" ht="12.75" hidden="false" customHeight="false" outlineLevel="0" collapsed="false">
      <c r="A442" s="9" t="s">
        <v>442</v>
      </c>
      <c r="B442" s="10" t="n">
        <v>0.00078886077972129</v>
      </c>
      <c r="C442" s="11" t="n">
        <f aca="false">B442*7850</f>
        <v>6.19255712081213</v>
      </c>
    </row>
    <row r="443" customFormat="false" ht="12.75" hidden="false" customHeight="false" outlineLevel="0" collapsed="false">
      <c r="A443" s="9" t="s">
        <v>443</v>
      </c>
      <c r="B443" s="10" t="n">
        <v>0.000963379163295031</v>
      </c>
      <c r="C443" s="11" t="n">
        <f aca="false">B443*7850</f>
        <v>7.56252643186599</v>
      </c>
    </row>
    <row r="444" customFormat="false" ht="12.75" hidden="false" customHeight="false" outlineLevel="0" collapsed="false">
      <c r="A444" s="9" t="s">
        <v>444</v>
      </c>
      <c r="B444" s="10" t="n">
        <v>0.0010781567543745</v>
      </c>
      <c r="C444" s="11" t="n">
        <f aca="false">B444*7850</f>
        <v>8.46353052183983</v>
      </c>
    </row>
    <row r="445" customFormat="false" ht="12.75" hidden="false" customHeight="false" outlineLevel="0" collapsed="false">
      <c r="A445" s="9" t="s">
        <v>445</v>
      </c>
      <c r="B445" s="10" t="n">
        <v>0.00119168008677661</v>
      </c>
      <c r="C445" s="11" t="n">
        <f aca="false">B445*7850</f>
        <v>9.35468868119639</v>
      </c>
    </row>
    <row r="446" customFormat="false" ht="12.75" hidden="false" customHeight="false" outlineLevel="0" collapsed="false">
      <c r="A446" s="9" t="s">
        <v>446</v>
      </c>
      <c r="B446" s="10" t="n">
        <v>0.00133182003628463</v>
      </c>
      <c r="C446" s="11" t="n">
        <f aca="false">B446*7850</f>
        <v>10.4547872848343</v>
      </c>
    </row>
    <row r="447" customFormat="false" ht="12.75" hidden="false" customHeight="false" outlineLevel="0" collapsed="false">
      <c r="A447" s="9" t="s">
        <v>447</v>
      </c>
      <c r="B447" s="10" t="n">
        <v>0.00147000013384968</v>
      </c>
      <c r="C447" s="11" t="n">
        <f aca="false">B447*7850</f>
        <v>11.53950105072</v>
      </c>
    </row>
    <row r="448" customFormat="false" ht="12.75" hidden="false" customHeight="false" outlineLevel="0" collapsed="false">
      <c r="A448" s="9" t="s">
        <v>448</v>
      </c>
      <c r="B448" s="10" t="n">
        <v>0.00163322885055095</v>
      </c>
      <c r="C448" s="11" t="n">
        <f aca="false">B448*7850</f>
        <v>12.820846476825</v>
      </c>
    </row>
    <row r="449" customFormat="false" ht="12.75" hidden="false" customHeight="false" outlineLevel="0" collapsed="false">
      <c r="A449" s="9" t="s">
        <v>449</v>
      </c>
      <c r="B449" s="10" t="n">
        <v>0.00182009523268789</v>
      </c>
      <c r="C449" s="11" t="n">
        <f aca="false">B449*7850</f>
        <v>14.2877475765999</v>
      </c>
    </row>
    <row r="450" customFormat="false" ht="12.75" hidden="false" customHeight="false" outlineLevel="0" collapsed="false">
      <c r="A450" s="9" t="s">
        <v>450</v>
      </c>
      <c r="B450" s="10" t="n">
        <v>0.00108881923370063</v>
      </c>
      <c r="C450" s="11" t="n">
        <f aca="false">B450*7850</f>
        <v>8.54723098454995</v>
      </c>
    </row>
    <row r="451" customFormat="false" ht="12.75" hidden="false" customHeight="false" outlineLevel="0" collapsed="false">
      <c r="A451" s="9" t="s">
        <v>451</v>
      </c>
      <c r="B451" s="10" t="n">
        <v>0.00134848000016063</v>
      </c>
      <c r="C451" s="11" t="n">
        <f aca="false">B451*7850</f>
        <v>10.5855680012609</v>
      </c>
    </row>
    <row r="452" customFormat="false" ht="12.75" hidden="false" customHeight="false" outlineLevel="0" collapsed="false">
      <c r="A452" s="9" t="s">
        <v>452</v>
      </c>
      <c r="B452" s="10" t="n">
        <v>0.00166599999647588</v>
      </c>
      <c r="C452" s="11" t="n">
        <f aca="false">B452*7850</f>
        <v>13.0780999723357</v>
      </c>
    </row>
    <row r="453" customFormat="false" ht="12.75" hidden="false" customHeight="false" outlineLevel="0" collapsed="false">
      <c r="A453" s="9" t="s">
        <v>453</v>
      </c>
      <c r="B453" s="10" t="n">
        <v>0.00206705532036722</v>
      </c>
      <c r="C453" s="11" t="n">
        <f aca="false">B453*7850</f>
        <v>16.2263842648827</v>
      </c>
    </row>
    <row r="454" customFormat="false" ht="12.75" hidden="false" customHeight="false" outlineLevel="0" collapsed="false">
      <c r="A454" s="9" t="s">
        <v>454</v>
      </c>
      <c r="B454" s="10" t="n">
        <v>0.00108881923370063</v>
      </c>
      <c r="C454" s="11" t="n">
        <f aca="false">B454*7850</f>
        <v>8.54723098454995</v>
      </c>
    </row>
    <row r="455" customFormat="false" ht="12.75" hidden="false" customHeight="false" outlineLevel="0" collapsed="false">
      <c r="A455" s="9" t="s">
        <v>455</v>
      </c>
      <c r="B455" s="10" t="n">
        <v>0.00134848000016063</v>
      </c>
      <c r="C455" s="11" t="n">
        <f aca="false">B455*7850</f>
        <v>10.5855680012609</v>
      </c>
    </row>
    <row r="456" customFormat="false" ht="12.75" hidden="false" customHeight="false" outlineLevel="0" collapsed="false">
      <c r="A456" s="9" t="s">
        <v>456</v>
      </c>
      <c r="B456" s="10" t="n">
        <v>0.00166599999647588</v>
      </c>
      <c r="C456" s="11" t="n">
        <f aca="false">B456*7850</f>
        <v>13.0780999723357</v>
      </c>
    </row>
    <row r="457" customFormat="false" ht="12.75" hidden="false" customHeight="false" outlineLevel="0" collapsed="false">
      <c r="A457" s="9" t="s">
        <v>457</v>
      </c>
      <c r="B457" s="10" t="n">
        <v>0.00206705532036722</v>
      </c>
      <c r="C457" s="11" t="n">
        <f aca="false">B457*7850</f>
        <v>16.2263842648827</v>
      </c>
    </row>
    <row r="458" customFormat="false" ht="12.75" hidden="false" customHeight="false" outlineLevel="0" collapsed="false">
      <c r="A458" s="9" t="s">
        <v>458</v>
      </c>
      <c r="B458" s="10" t="n">
        <v>0.00121425918769091</v>
      </c>
      <c r="C458" s="11" t="n">
        <f aca="false">B458*7850</f>
        <v>9.53193462337364</v>
      </c>
    </row>
    <row r="459" customFormat="false" ht="12.75" hidden="false" customHeight="false" outlineLevel="0" collapsed="false">
      <c r="A459" s="9" t="s">
        <v>459</v>
      </c>
      <c r="B459" s="10" t="n">
        <v>0.00150528002995998</v>
      </c>
      <c r="C459" s="11" t="n">
        <f aca="false">B459*7850</f>
        <v>11.8164482351858</v>
      </c>
    </row>
    <row r="460" customFormat="false" ht="12.75" hidden="false" customHeight="false" outlineLevel="0" collapsed="false">
      <c r="A460" s="9" t="s">
        <v>460</v>
      </c>
      <c r="B460" s="10" t="n">
        <v>0.00186200009193271</v>
      </c>
      <c r="C460" s="11" t="n">
        <f aca="false">B460*7850</f>
        <v>14.6167007216718</v>
      </c>
    </row>
    <row r="461" customFormat="false" ht="12.75" hidden="false" customHeight="false" outlineLevel="0" collapsed="false">
      <c r="A461" s="9" t="s">
        <v>461</v>
      </c>
      <c r="B461" s="10" t="n">
        <v>0.00231401529163122</v>
      </c>
      <c r="C461" s="11" t="n">
        <f aca="false">B461*7850</f>
        <v>18.1650200393051</v>
      </c>
    </row>
    <row r="462" customFormat="false" ht="12.75" hidden="false" customHeight="false" outlineLevel="0" collapsed="false">
      <c r="A462" s="9" t="s">
        <v>462</v>
      </c>
      <c r="B462" s="10" t="n">
        <v>0.00331851537339389</v>
      </c>
      <c r="C462" s="11" t="n">
        <f aca="false">B462*7850</f>
        <v>26.050345681142</v>
      </c>
    </row>
    <row r="463" customFormat="false" ht="12.75" hidden="false" customHeight="false" outlineLevel="0" collapsed="false">
      <c r="A463" s="9" t="s">
        <v>463</v>
      </c>
      <c r="B463" s="10" t="n">
        <v>0.00133969914168119</v>
      </c>
      <c r="C463" s="11" t="n">
        <f aca="false">B463*7850</f>
        <v>10.5166382621973</v>
      </c>
    </row>
    <row r="464" customFormat="false" ht="12.75" hidden="false" customHeight="false" outlineLevel="0" collapsed="false">
      <c r="A464" s="9" t="s">
        <v>464</v>
      </c>
      <c r="B464" s="10" t="n">
        <v>0.00166208005975932</v>
      </c>
      <c r="C464" s="11" t="n">
        <f aca="false">B464*7850</f>
        <v>13.0473284691107</v>
      </c>
    </row>
    <row r="465" customFormat="false" ht="12.75" hidden="false" customHeight="false" outlineLevel="0" collapsed="false">
      <c r="A465" s="9" t="s">
        <v>465</v>
      </c>
      <c r="B465" s="10" t="n">
        <v>0.00205800007097423</v>
      </c>
      <c r="C465" s="11" t="n">
        <f aca="false">B465*7850</f>
        <v>16.1553005571477</v>
      </c>
    </row>
    <row r="466" customFormat="false" ht="12.75" hidden="false" customHeight="false" outlineLevel="0" collapsed="false">
      <c r="A466" s="9" t="s">
        <v>466</v>
      </c>
      <c r="B466" s="10" t="n">
        <v>0.00256097526289523</v>
      </c>
      <c r="C466" s="11" t="n">
        <f aca="false">B466*7850</f>
        <v>20.1036558137276</v>
      </c>
    </row>
    <row r="467" customFormat="false" ht="12.75" hidden="false" customHeight="false" outlineLevel="0" collapsed="false">
      <c r="A467" s="9" t="s">
        <v>467</v>
      </c>
      <c r="B467" s="10" t="n">
        <v>0.0015278592472896</v>
      </c>
      <c r="C467" s="11" t="n">
        <f aca="false">B467*7850</f>
        <v>11.9936950912234</v>
      </c>
    </row>
    <row r="468" customFormat="false" ht="12.75" hidden="false" customHeight="false" outlineLevel="0" collapsed="false">
      <c r="A468" s="9" t="s">
        <v>468</v>
      </c>
      <c r="B468" s="10" t="n">
        <v>0.00189728010445833</v>
      </c>
      <c r="C468" s="11" t="n">
        <f aca="false">B468*7850</f>
        <v>14.8936488199979</v>
      </c>
    </row>
    <row r="469" customFormat="false" ht="12.75" hidden="false" customHeight="false" outlineLevel="0" collapsed="false">
      <c r="A469" s="9" t="s">
        <v>469</v>
      </c>
      <c r="B469" s="10" t="n">
        <v>0.00235199998132885</v>
      </c>
      <c r="C469" s="11" t="n">
        <f aca="false">B469*7850</f>
        <v>18.4631998534315</v>
      </c>
    </row>
    <row r="470" customFormat="false" ht="12.75" hidden="false" customHeight="false" outlineLevel="0" collapsed="false">
      <c r="A470" s="9" t="s">
        <v>470</v>
      </c>
      <c r="B470" s="10" t="n">
        <v>0.00293141510337591</v>
      </c>
      <c r="C470" s="11" t="n">
        <f aca="false">B470*7850</f>
        <v>23.0116085615009</v>
      </c>
    </row>
    <row r="471" customFormat="false" ht="12.75" hidden="false" customHeight="false" outlineLevel="0" collapsed="false">
      <c r="A471" s="9" t="s">
        <v>471</v>
      </c>
      <c r="B471" s="10" t="n">
        <v>0.00366912013851106</v>
      </c>
      <c r="C471" s="11" t="n">
        <f aca="false">B471*7850</f>
        <v>28.8025930873118</v>
      </c>
    </row>
    <row r="472" customFormat="false" ht="12.75" hidden="false" customHeight="false" outlineLevel="0" collapsed="false">
      <c r="A472" s="9" t="s">
        <v>472</v>
      </c>
      <c r="B472" s="10" t="n">
        <v>0.0014651392120868</v>
      </c>
      <c r="C472" s="11" t="n">
        <f aca="false">B472*7850</f>
        <v>11.5013428148814</v>
      </c>
    </row>
    <row r="473" customFormat="false" ht="12.75" hidden="false" customHeight="false" outlineLevel="0" collapsed="false">
      <c r="A473" s="9" t="s">
        <v>473</v>
      </c>
      <c r="B473" s="10" t="n">
        <v>0.00181888008955866</v>
      </c>
      <c r="C473" s="11" t="n">
        <f aca="false">B473*7850</f>
        <v>14.2782087030355</v>
      </c>
    </row>
    <row r="474" customFormat="false" ht="12.75" hidden="false" customHeight="false" outlineLevel="0" collapsed="false">
      <c r="A474" s="9" t="s">
        <v>474</v>
      </c>
      <c r="B474" s="10" t="n">
        <v>0.00225400016643107</v>
      </c>
      <c r="C474" s="11" t="n">
        <f aca="false">B474*7850</f>
        <v>17.6939013064839</v>
      </c>
    </row>
    <row r="475" customFormat="false" ht="12.75" hidden="false" customHeight="false" outlineLevel="0" collapsed="false">
      <c r="A475" s="9" t="s">
        <v>475</v>
      </c>
      <c r="B475" s="10" t="n">
        <v>0.00280793523415923</v>
      </c>
      <c r="C475" s="11" t="n">
        <f aca="false">B475*7850</f>
        <v>22.04229158815</v>
      </c>
    </row>
    <row r="476" customFormat="false" ht="12.75" hidden="false" customHeight="false" outlineLevel="0" collapsed="false">
      <c r="A476" s="9" t="s">
        <v>476</v>
      </c>
      <c r="B476" s="10" t="n">
        <v>0.00351231987588108</v>
      </c>
      <c r="C476" s="11" t="n">
        <f aca="false">B476*7850</f>
        <v>27.5717110256665</v>
      </c>
    </row>
    <row r="477" customFormat="false" ht="12.75" hidden="false" customHeight="false" outlineLevel="0" collapsed="false">
      <c r="A477" s="9" t="s">
        <v>477</v>
      </c>
      <c r="B477" s="10" t="n">
        <v>0.00212562014348805</v>
      </c>
      <c r="C477" s="11" t="n">
        <f aca="false">B477*7850</f>
        <v>16.6861181263812</v>
      </c>
    </row>
    <row r="478" customFormat="false" ht="12.75" hidden="false" customHeight="false" outlineLevel="0" collapsed="false">
      <c r="A478" s="9" t="s">
        <v>478</v>
      </c>
      <c r="B478" s="10" t="n">
        <v>0.00262106885202229</v>
      </c>
      <c r="C478" s="11" t="n">
        <f aca="false">B478*7850</f>
        <v>20.575390488375</v>
      </c>
    </row>
    <row r="479" customFormat="false" ht="12.75" hidden="false" customHeight="false" outlineLevel="0" collapsed="false">
      <c r="A479" s="9" t="s">
        <v>479</v>
      </c>
      <c r="B479" s="10" t="n">
        <v>0.00328139262273908</v>
      </c>
      <c r="C479" s="11" t="n">
        <f aca="false">B479*7850</f>
        <v>25.7589320885018</v>
      </c>
    </row>
    <row r="480" customFormat="false" ht="12.75" hidden="false" customHeight="false" outlineLevel="0" collapsed="false">
      <c r="A480" s="9" t="s">
        <v>480</v>
      </c>
      <c r="B480" s="10" t="n">
        <v>0.00400843564420938</v>
      </c>
      <c r="C480" s="11" t="n">
        <f aca="false">B480*7850</f>
        <v>31.4662198070436</v>
      </c>
    </row>
    <row r="481" customFormat="false" ht="12.75" hidden="false" customHeight="false" outlineLevel="0" collapsed="false">
      <c r="A481" s="9" t="s">
        <v>481</v>
      </c>
      <c r="B481" s="10" t="n">
        <v>0.00213248003274202</v>
      </c>
      <c r="C481" s="11" t="n">
        <f aca="false">B481*7850</f>
        <v>16.7399682570249</v>
      </c>
    </row>
    <row r="482" customFormat="false" ht="12.75" hidden="false" customHeight="false" outlineLevel="0" collapsed="false">
      <c r="A482" s="9" t="s">
        <v>482</v>
      </c>
      <c r="B482" s="10" t="n">
        <v>0.0026460001245141</v>
      </c>
      <c r="C482" s="11" t="n">
        <f aca="false">B482*7850</f>
        <v>20.7711009774357</v>
      </c>
    </row>
    <row r="483" customFormat="false" ht="12.75" hidden="false" customHeight="false" outlineLevel="0" collapsed="false">
      <c r="A483" s="9" t="s">
        <v>483</v>
      </c>
      <c r="B483" s="10" t="n">
        <v>0.00295034889131784</v>
      </c>
      <c r="C483" s="11" t="n">
        <f aca="false">B483*7850</f>
        <v>23.160238796845</v>
      </c>
    </row>
    <row r="484" customFormat="false" ht="12.75" hidden="false" customHeight="false" outlineLevel="0" collapsed="false">
      <c r="A484" s="9" t="s">
        <v>484</v>
      </c>
      <c r="B484" s="10" t="n">
        <v>0.00330185517668724</v>
      </c>
      <c r="C484" s="11" t="n">
        <f aca="false">B484*7850</f>
        <v>25.9195631369948</v>
      </c>
    </row>
    <row r="485" customFormat="false" ht="12.75" hidden="false" customHeight="false" outlineLevel="0" collapsed="false">
      <c r="A485" s="9" t="s">
        <v>485</v>
      </c>
      <c r="B485" s="10" t="n">
        <v>0.00369887286797166</v>
      </c>
      <c r="C485" s="11" t="n">
        <f aca="false">B485*7850</f>
        <v>29.0361520135775</v>
      </c>
    </row>
    <row r="486" customFormat="false" ht="12.75" hidden="false" customHeight="false" outlineLevel="0" collapsed="false">
      <c r="A486" s="9" t="s">
        <v>486</v>
      </c>
      <c r="B486" s="10" t="n">
        <v>0.00413952022790909</v>
      </c>
      <c r="C486" s="11" t="n">
        <f aca="false">B486*7850</f>
        <v>32.4952337890864</v>
      </c>
    </row>
    <row r="487" customFormat="false" ht="12.75" hidden="false" customHeight="false" outlineLevel="0" collapsed="false">
      <c r="A487" s="9" t="s">
        <v>487</v>
      </c>
      <c r="B487" s="10" t="n">
        <v>0.00452587520703673</v>
      </c>
      <c r="C487" s="11" t="n">
        <f aca="false">B487*7850</f>
        <v>35.5281203752383</v>
      </c>
    </row>
    <row r="488" customFormat="false" ht="12.75" hidden="false" customHeight="false" outlineLevel="0" collapsed="false">
      <c r="A488" s="9" t="s">
        <v>488</v>
      </c>
      <c r="B488" s="10" t="n">
        <v>0.00509599968791008</v>
      </c>
      <c r="C488" s="11" t="n">
        <f aca="false">B488*7850</f>
        <v>40.0035975500941</v>
      </c>
    </row>
    <row r="489" customFormat="false" ht="12.75" hidden="false" customHeight="false" outlineLevel="0" collapsed="false">
      <c r="A489" s="9" t="s">
        <v>489</v>
      </c>
      <c r="B489" s="10" t="n">
        <v>0.00228928006254137</v>
      </c>
      <c r="C489" s="11" t="n">
        <f aca="false">B489*7850</f>
        <v>17.9708484909498</v>
      </c>
    </row>
    <row r="490" customFormat="false" ht="12.75" hidden="false" customHeight="false" outlineLevel="0" collapsed="false">
      <c r="A490" s="9" t="s">
        <v>490</v>
      </c>
      <c r="B490" s="10" t="n">
        <v>0.0028419999871403</v>
      </c>
      <c r="C490" s="11" t="n">
        <f aca="false">B490*7850</f>
        <v>22.3096998990514</v>
      </c>
    </row>
    <row r="491" customFormat="false" ht="12.75" hidden="false" customHeight="false" outlineLevel="0" collapsed="false">
      <c r="A491" s="9" t="s">
        <v>491</v>
      </c>
      <c r="B491" s="10" t="n">
        <v>0.00354881514795125</v>
      </c>
      <c r="C491" s="11" t="n">
        <f aca="false">B491*7850</f>
        <v>27.8581989114173</v>
      </c>
    </row>
    <row r="492" customFormat="false" ht="12.75" hidden="false" customHeight="false" outlineLevel="0" collapsed="false">
      <c r="A492" s="9" t="s">
        <v>492</v>
      </c>
      <c r="B492" s="10" t="n">
        <v>0.00445311982184649</v>
      </c>
      <c r="C492" s="11" t="n">
        <f aca="false">B492*7850</f>
        <v>34.956990601495</v>
      </c>
    </row>
    <row r="493" customFormat="false" ht="12.75" hidden="false" customHeight="false" outlineLevel="0" collapsed="false">
      <c r="A493" s="9" t="s">
        <v>493</v>
      </c>
      <c r="B493" s="10" t="n">
        <v>0.00548799987882376</v>
      </c>
      <c r="C493" s="11" t="n">
        <f aca="false">B493*7850</f>
        <v>43.0807990487665</v>
      </c>
    </row>
    <row r="494" customFormat="false" ht="12.75" hidden="false" customHeight="false" outlineLevel="0" collapsed="false">
      <c r="A494" s="9" t="s">
        <v>494</v>
      </c>
      <c r="B494" s="10" t="n">
        <v>0.00244608009234071</v>
      </c>
      <c r="C494" s="11" t="n">
        <f aca="false">B494*7850</f>
        <v>19.2017287248746</v>
      </c>
    </row>
    <row r="495" customFormat="false" ht="12.75" hidden="false" customHeight="false" outlineLevel="0" collapsed="false">
      <c r="A495" s="9" t="s">
        <v>495</v>
      </c>
      <c r="B495" s="10" t="n">
        <v>0.00303800008259714</v>
      </c>
      <c r="C495" s="11" t="n">
        <f aca="false">B495*7850</f>
        <v>23.8483006483876</v>
      </c>
    </row>
    <row r="496" customFormat="false" ht="12.75" hidden="false" customHeight="false" outlineLevel="0" collapsed="false">
      <c r="A496" s="9" t="s">
        <v>496</v>
      </c>
      <c r="B496" s="10" t="n">
        <v>0.00379577511921525</v>
      </c>
      <c r="C496" s="11" t="n">
        <f aca="false">B496*7850</f>
        <v>29.7968346858397</v>
      </c>
    </row>
    <row r="497" customFormat="false" ht="12.75" hidden="false" customHeight="false" outlineLevel="0" collapsed="false">
      <c r="A497" s="9" t="s">
        <v>497</v>
      </c>
      <c r="B497" s="10" t="n">
        <v>0.00476672034710646</v>
      </c>
      <c r="C497" s="11" t="n">
        <f aca="false">B497*7850</f>
        <v>37.4187547247857</v>
      </c>
    </row>
    <row r="498" customFormat="false" ht="12.75" hidden="false" customHeight="false" outlineLevel="0" collapsed="false">
      <c r="A498" s="9" t="s">
        <v>498</v>
      </c>
      <c r="B498" s="10" t="n">
        <v>0.00588000053539872</v>
      </c>
      <c r="C498" s="11" t="n">
        <f aca="false">B498*7850</f>
        <v>46.15800420288</v>
      </c>
    </row>
    <row r="499" customFormat="false" ht="12.75" hidden="false" customHeight="false" outlineLevel="0" collapsed="false">
      <c r="A499" s="9" t="s">
        <v>499</v>
      </c>
      <c r="B499" s="10" t="n">
        <v>0.0040427353233099</v>
      </c>
      <c r="C499" s="11" t="n">
        <f aca="false">B499*7850</f>
        <v>31.7354722879827</v>
      </c>
    </row>
    <row r="500" customFormat="false" ht="12.75" hidden="false" customHeight="false" outlineLevel="0" collapsed="false">
      <c r="A500" s="9" t="s">
        <v>500</v>
      </c>
      <c r="B500" s="10" t="n">
        <v>0.00508032040670514</v>
      </c>
      <c r="C500" s="11" t="n">
        <f aca="false">B500*7850</f>
        <v>39.8805151926354</v>
      </c>
    </row>
    <row r="501" customFormat="false" ht="12.75" hidden="false" customHeight="false" outlineLevel="0" collapsed="false">
      <c r="A501" s="9" t="s">
        <v>501</v>
      </c>
      <c r="B501" s="10" t="n">
        <v>0.00627200026065111</v>
      </c>
      <c r="C501" s="11" t="n">
        <f aca="false">B501*7850</f>
        <v>49.2352020461112</v>
      </c>
    </row>
    <row r="502" customFormat="false" ht="12.75" hidden="false" customHeight="false" outlineLevel="0" collapsed="false">
      <c r="A502" s="9" t="s">
        <v>502</v>
      </c>
      <c r="B502" s="10" t="n">
        <v>0.00275968015193939</v>
      </c>
      <c r="C502" s="11" t="n">
        <f aca="false">B502*7850</f>
        <v>21.6634891927242</v>
      </c>
    </row>
    <row r="503" customFormat="false" ht="12.75" hidden="false" customHeight="false" outlineLevel="0" collapsed="false">
      <c r="A503" s="9" t="s">
        <v>503</v>
      </c>
      <c r="B503" s="10" t="n">
        <v>0.00342999980784953</v>
      </c>
      <c r="C503" s="11" t="n">
        <f aca="false">B503*7850</f>
        <v>26.9254984916188</v>
      </c>
    </row>
    <row r="504" customFormat="false" ht="12.75" hidden="false" customHeight="false" outlineLevel="0" collapsed="false">
      <c r="A504" s="9" t="s">
        <v>504</v>
      </c>
      <c r="B504" s="10" t="n">
        <v>0.00428969552740455</v>
      </c>
      <c r="C504" s="11" t="n">
        <f aca="false">B504*7850</f>
        <v>33.6741098901257</v>
      </c>
    </row>
    <row r="505" customFormat="false" ht="12.75" hidden="false" customHeight="false" outlineLevel="0" collapsed="false">
      <c r="A505" s="9" t="s">
        <v>505</v>
      </c>
      <c r="B505" s="10" t="n">
        <v>0.00539392000064254</v>
      </c>
      <c r="C505" s="11" t="n">
        <f aca="false">B505*7850</f>
        <v>42.3422720050439</v>
      </c>
    </row>
    <row r="506" customFormat="false" ht="12.75" hidden="false" customHeight="false" outlineLevel="0" collapsed="false">
      <c r="A506" s="9" t="s">
        <v>506</v>
      </c>
      <c r="B506" s="10" t="n">
        <v>0.0066639999859035</v>
      </c>
      <c r="C506" s="11" t="n">
        <f aca="false">B506*7850</f>
        <v>52.3123998893425</v>
      </c>
    </row>
    <row r="507" customFormat="false" ht="12.75" hidden="false" customHeight="false" outlineLevel="0" collapsed="false">
      <c r="A507" s="9" t="s">
        <v>507</v>
      </c>
      <c r="B507" s="10" t="n">
        <v>0.00382200023159385</v>
      </c>
      <c r="C507" s="11" t="n">
        <f aca="false">B507*7850</f>
        <v>30.0027018180117</v>
      </c>
    </row>
    <row r="508" customFormat="false" ht="12.75" hidden="false" customHeight="false" outlineLevel="0" collapsed="false">
      <c r="A508" s="9" t="s">
        <v>508</v>
      </c>
      <c r="B508" s="10" t="n">
        <v>0.00478361500427127</v>
      </c>
      <c r="C508" s="11" t="n">
        <f aca="false">B508*7850</f>
        <v>37.5513777835295</v>
      </c>
    </row>
    <row r="509" customFormat="false" ht="12.75" hidden="false" customHeight="false" outlineLevel="0" collapsed="false">
      <c r="A509" s="9" t="s">
        <v>509</v>
      </c>
      <c r="B509" s="10" t="n">
        <v>0.00602112011983991</v>
      </c>
      <c r="C509" s="11" t="n">
        <f aca="false">B509*7850</f>
        <v>47.2657929407433</v>
      </c>
    </row>
    <row r="510" customFormat="false" ht="12.75" hidden="false" customHeight="false" outlineLevel="0" collapsed="false">
      <c r="A510" s="9" t="s">
        <v>510</v>
      </c>
      <c r="B510" s="10" t="n">
        <v>0.00744800036773086</v>
      </c>
      <c r="C510" s="11" t="n">
        <f aca="false">B510*7850</f>
        <v>58.4668028866873</v>
      </c>
    </row>
    <row r="511" customFormat="false" ht="12.75" hidden="false" customHeight="false" outlineLevel="0" collapsed="false">
      <c r="A511" s="9" t="s">
        <v>511</v>
      </c>
      <c r="B511" s="10" t="n">
        <v>0.00918749999254942</v>
      </c>
      <c r="C511" s="11" t="n">
        <f aca="false">B511*7850</f>
        <v>72.1218749415129</v>
      </c>
    </row>
    <row r="512" customFormat="false" ht="12.75" hidden="false" customHeight="false" outlineLevel="0" collapsed="false">
      <c r="A512" s="9" t="s">
        <v>512</v>
      </c>
      <c r="B512" s="10" t="n">
        <v>0.00478361500427127</v>
      </c>
      <c r="C512" s="11" t="n">
        <f aca="false">B512*7850</f>
        <v>37.5513777835295</v>
      </c>
    </row>
    <row r="513" customFormat="false" ht="12.75" hidden="false" customHeight="false" outlineLevel="0" collapsed="false">
      <c r="A513" s="9" t="s">
        <v>513</v>
      </c>
      <c r="B513" s="10" t="n">
        <v>0.00602112011983991</v>
      </c>
      <c r="C513" s="11" t="n">
        <f aca="false">B513*7850</f>
        <v>47.2657929407433</v>
      </c>
    </row>
    <row r="514" customFormat="false" ht="12.75" hidden="false" customHeight="false" outlineLevel="0" collapsed="false">
      <c r="A514" s="9" t="s">
        <v>514</v>
      </c>
      <c r="B514" s="10" t="n">
        <v>0.00744800036773086</v>
      </c>
      <c r="C514" s="11" t="n">
        <f aca="false">B514*7850</f>
        <v>58.4668028866873</v>
      </c>
    </row>
    <row r="515" customFormat="false" ht="12.75" hidden="false" customHeight="false" outlineLevel="0" collapsed="false">
      <c r="A515" s="9" t="s">
        <v>515</v>
      </c>
      <c r="B515" s="10" t="n">
        <v>0.00421399995684624</v>
      </c>
      <c r="C515" s="11" t="n">
        <f aca="false">B515*7850</f>
        <v>33.079899661243</v>
      </c>
    </row>
    <row r="516" customFormat="false" ht="12.75" hidden="false" customHeight="false" outlineLevel="0" collapsed="false">
      <c r="A516" s="9" t="s">
        <v>516</v>
      </c>
      <c r="B516" s="10" t="n">
        <v>0.00527753541246057</v>
      </c>
      <c r="C516" s="11" t="n">
        <f aca="false">B516*7850</f>
        <v>41.4286529878155</v>
      </c>
    </row>
    <row r="517" customFormat="false" ht="12.75" hidden="false" customHeight="false" outlineLevel="0" collapsed="false">
      <c r="A517" s="9" t="s">
        <v>517</v>
      </c>
      <c r="B517" s="10" t="n">
        <v>0.00664832023903728</v>
      </c>
      <c r="C517" s="11" t="n">
        <f aca="false">B517*7850</f>
        <v>52.1893138764427</v>
      </c>
    </row>
    <row r="518" customFormat="false" ht="12.75" hidden="false" customHeight="false" outlineLevel="0" collapsed="false">
      <c r="A518" s="9" t="s">
        <v>518</v>
      </c>
      <c r="B518" s="10" t="n">
        <v>0.00823200028389692</v>
      </c>
      <c r="C518" s="11" t="n">
        <f aca="false">B518*7850</f>
        <v>64.6212022285908</v>
      </c>
    </row>
    <row r="519" customFormat="false" ht="12.75" hidden="false" customHeight="false" outlineLevel="0" collapsed="false">
      <c r="A519" s="9" t="s">
        <v>519</v>
      </c>
      <c r="B519" s="10" t="n">
        <v>0.0101675000041723</v>
      </c>
      <c r="C519" s="11" t="n">
        <f aca="false">B519*7850</f>
        <v>79.8148750327526</v>
      </c>
    </row>
    <row r="520" customFormat="false" ht="12.75" hidden="false" customHeight="false" outlineLevel="0" collapsed="false">
      <c r="A520" s="9" t="s">
        <v>520</v>
      </c>
      <c r="B520" s="10" t="n">
        <v>0.00620375294238329</v>
      </c>
      <c r="C520" s="11" t="n">
        <f aca="false">B520*7850</f>
        <v>48.6994605977088</v>
      </c>
    </row>
    <row r="521" customFormat="false" ht="12.75" hidden="false" customHeight="false" outlineLevel="0" collapsed="false">
      <c r="A521" s="9" t="s">
        <v>521</v>
      </c>
      <c r="B521" s="10" t="n">
        <v>0.00763051537796855</v>
      </c>
      <c r="C521" s="11" t="n">
        <f aca="false">B521*7850</f>
        <v>59.8995457170531</v>
      </c>
    </row>
    <row r="522" customFormat="false" ht="12.75" hidden="false" customHeight="false" outlineLevel="0" collapsed="false">
      <c r="A522" s="9" t="s">
        <v>522</v>
      </c>
      <c r="B522" s="10" t="n">
        <v>0.00944328028708696</v>
      </c>
      <c r="C522" s="11" t="n">
        <f aca="false">B522*7850</f>
        <v>74.1297502536326</v>
      </c>
    </row>
    <row r="523" customFormat="false" ht="12.75" hidden="false" customHeight="false" outlineLevel="0" collapsed="false">
      <c r="A523" s="9" t="s">
        <v>523</v>
      </c>
      <c r="B523" s="10" t="n">
        <v>0.00758912041783333</v>
      </c>
      <c r="C523" s="11" t="n">
        <f aca="false">B523*7850</f>
        <v>59.5745952799916</v>
      </c>
    </row>
    <row r="524" customFormat="false" ht="12.75" hidden="false" customHeight="false" outlineLevel="0" collapsed="false">
      <c r="A524" s="9" t="s">
        <v>524</v>
      </c>
      <c r="B524" s="10" t="n">
        <v>0.00940799992531538</v>
      </c>
      <c r="C524" s="11" t="n">
        <f aca="false">B524*7850</f>
        <v>73.8527994137257</v>
      </c>
    </row>
    <row r="525" customFormat="false" ht="12.75" hidden="false" customHeight="false" outlineLevel="0" collapsed="false">
      <c r="A525" s="9" t="s">
        <v>525</v>
      </c>
      <c r="B525" s="10" t="n">
        <v>0.0116374995559454</v>
      </c>
      <c r="C525" s="11" t="n">
        <f aca="false">B525*7850</f>
        <v>91.3543715141714</v>
      </c>
    </row>
    <row r="526" customFormat="false" ht="12.75" hidden="false" customHeight="false" outlineLevel="0" collapsed="false">
      <c r="A526" s="9" t="s">
        <v>526</v>
      </c>
      <c r="B526" s="10" t="n">
        <v>0.00480200024321675</v>
      </c>
      <c r="C526" s="11" t="n">
        <f aca="false">B526*7850</f>
        <v>37.6957019092515</v>
      </c>
    </row>
    <row r="527" customFormat="false" ht="12.75" hidden="false" customHeight="false" outlineLevel="0" collapsed="false">
      <c r="A527" s="9" t="s">
        <v>527</v>
      </c>
      <c r="B527" s="10" t="n">
        <v>0.00601841555908322</v>
      </c>
      <c r="C527" s="11" t="n">
        <f aca="false">B527*7850</f>
        <v>47.2445621388033</v>
      </c>
    </row>
    <row r="528" customFormat="false" ht="12.75" hidden="false" customHeight="false" outlineLevel="0" collapsed="false">
      <c r="A528" s="9" t="s">
        <v>528</v>
      </c>
      <c r="B528" s="10" t="n">
        <v>0.00758912041783333</v>
      </c>
      <c r="C528" s="11" t="n">
        <f aca="false">B528*7850</f>
        <v>59.5745952799916</v>
      </c>
    </row>
    <row r="529" customFormat="false" ht="12.75" hidden="false" customHeight="false" outlineLevel="0" collapsed="false">
      <c r="A529" s="9" t="s">
        <v>529</v>
      </c>
      <c r="B529" s="10" t="n">
        <v>0.00940799992531538</v>
      </c>
      <c r="C529" s="11" t="n">
        <f aca="false">B529*7850</f>
        <v>73.8527994137257</v>
      </c>
    </row>
    <row r="530" customFormat="false" ht="12.75" hidden="false" customHeight="false" outlineLevel="0" collapsed="false">
      <c r="A530" s="9" t="s">
        <v>530</v>
      </c>
      <c r="B530" s="10" t="n">
        <v>0.0116374995559454</v>
      </c>
      <c r="C530" s="11" t="n">
        <f aca="false">B530*7850</f>
        <v>91.3543715141714</v>
      </c>
    </row>
    <row r="531" customFormat="false" ht="12.75" hidden="false" customHeight="false" outlineLevel="0" collapsed="false">
      <c r="A531" s="9" t="s">
        <v>531</v>
      </c>
      <c r="B531" s="10" t="n">
        <v>0.00832043495029211</v>
      </c>
      <c r="C531" s="11" t="n">
        <f aca="false">B531*7850</f>
        <v>65.3154143597931</v>
      </c>
    </row>
    <row r="532" customFormat="false" ht="12.75" hidden="false" customHeight="false" outlineLevel="0" collapsed="false">
      <c r="A532" s="9" t="s">
        <v>532</v>
      </c>
      <c r="B532" s="10" t="n">
        <v>0.00940799992531538</v>
      </c>
      <c r="C532" s="11" t="n">
        <f aca="false">B532*7850</f>
        <v>73.8527994137257</v>
      </c>
    </row>
    <row r="533" customFormat="false" ht="12.75" hidden="false" customHeight="false" outlineLevel="0" collapsed="false">
      <c r="A533" s="9" t="s">
        <v>533</v>
      </c>
      <c r="B533" s="10" t="n">
        <v>0.0116374995559454</v>
      </c>
      <c r="C533" s="11" t="n">
        <f aca="false">B533*7850</f>
        <v>91.3543715141714</v>
      </c>
    </row>
    <row r="534" customFormat="false" ht="12.75" hidden="false" customHeight="false" outlineLevel="0" collapsed="false">
      <c r="A534" s="9" t="s">
        <v>534</v>
      </c>
      <c r="B534" s="10" t="n">
        <v>0.00626537529751658</v>
      </c>
      <c r="C534" s="11" t="n">
        <f aca="false">B534*7850</f>
        <v>49.1831960855052</v>
      </c>
    </row>
    <row r="535" customFormat="false" ht="12.75" hidden="false" customHeight="false" outlineLevel="0" collapsed="false">
      <c r="A535" s="9" t="s">
        <v>535</v>
      </c>
      <c r="B535" s="10" t="n">
        <v>0.0079027209430933</v>
      </c>
      <c r="C535" s="11" t="n">
        <f aca="false">B535*7850</f>
        <v>62.0363594032824</v>
      </c>
    </row>
    <row r="536" customFormat="false" ht="12.75" hidden="false" customHeight="false" outlineLevel="0" collapsed="false">
      <c r="A536" s="9" t="s">
        <v>536</v>
      </c>
      <c r="B536" s="10" t="n">
        <v>0.00980000011622906</v>
      </c>
      <c r="C536" s="11" t="n">
        <f aca="false">B536*7850</f>
        <v>76.9300009123981</v>
      </c>
    </row>
    <row r="537" customFormat="false" ht="12.75" hidden="false" customHeight="false" outlineLevel="0" collapsed="false">
      <c r="A537" s="9" t="s">
        <v>537</v>
      </c>
      <c r="B537" s="10" t="n">
        <v>0.0121275000274181</v>
      </c>
      <c r="C537" s="11" t="n">
        <f aca="false">B537*7850</f>
        <v>95.2008752152321</v>
      </c>
    </row>
    <row r="538" customFormat="false" ht="12.75" hidden="false" customHeight="false" outlineLevel="0" collapsed="false">
      <c r="A538" s="9" t="s">
        <v>538</v>
      </c>
      <c r="B538" s="10" t="n">
        <v>0.00901035498827696</v>
      </c>
      <c r="C538" s="11" t="n">
        <f aca="false">B538*7850</f>
        <v>70.7312866579741</v>
      </c>
    </row>
    <row r="539" customFormat="false" ht="12.75" hidden="false" customHeight="false" outlineLevel="0" collapsed="false">
      <c r="A539" s="9" t="s">
        <v>539</v>
      </c>
      <c r="B539" s="10" t="n">
        <v>0.0101919993758202</v>
      </c>
      <c r="C539" s="11" t="n">
        <f aca="false">B539*7850</f>
        <v>80.0071951001886</v>
      </c>
    </row>
    <row r="540" customFormat="false" ht="12.75" hidden="false" customHeight="false" outlineLevel="0" collapsed="false">
      <c r="A540" s="9" t="s">
        <v>540</v>
      </c>
      <c r="B540" s="10" t="n">
        <v>0.0126175004988909</v>
      </c>
      <c r="C540" s="11" t="n">
        <f aca="false">B540*7850</f>
        <v>99.0473789162936</v>
      </c>
    </row>
    <row r="541" customFormat="false" ht="12.75" hidden="false" customHeight="false" outlineLevel="0" collapsed="false">
      <c r="A541" s="9" t="s">
        <v>541</v>
      </c>
      <c r="B541" s="10" t="n">
        <v>0.00675929570570588</v>
      </c>
      <c r="C541" s="11" t="n">
        <f aca="false">B541*7850</f>
        <v>53.0604712897912</v>
      </c>
    </row>
    <row r="542" customFormat="false" ht="12.75" hidden="false" customHeight="false" outlineLevel="0" collapsed="false">
      <c r="A542" s="9" t="s">
        <v>542</v>
      </c>
      <c r="B542" s="10" t="n">
        <v>0.00852992013096809</v>
      </c>
      <c r="C542" s="11" t="n">
        <f aca="false">B542*7850</f>
        <v>66.9598730280995</v>
      </c>
    </row>
    <row r="543" customFormat="false" ht="12.75" hidden="false" customHeight="false" outlineLevel="0" collapsed="false">
      <c r="A543" s="9" t="s">
        <v>543</v>
      </c>
      <c r="B543" s="10" t="n">
        <v>0.0105840004980564</v>
      </c>
      <c r="C543" s="11" t="n">
        <f aca="false">B543*7850</f>
        <v>83.0844039097427</v>
      </c>
    </row>
    <row r="544" customFormat="false" ht="12.75" hidden="false" customHeight="false" outlineLevel="0" collapsed="false">
      <c r="A544" s="9" t="s">
        <v>544</v>
      </c>
      <c r="B544" s="10" t="n">
        <v>0.013107500039041</v>
      </c>
      <c r="C544" s="11" t="n">
        <f aca="false">B544*7850</f>
        <v>102.893875306472</v>
      </c>
    </row>
    <row r="545" customFormat="false" ht="12.75" hidden="false" customHeight="false" outlineLevel="0" collapsed="false">
      <c r="A545" s="9" t="s">
        <v>545</v>
      </c>
      <c r="B545" s="10" t="n">
        <v>0.0109759997576475</v>
      </c>
      <c r="C545" s="11" t="n">
        <f aca="false">B545*7850</f>
        <v>86.1615980975329</v>
      </c>
    </row>
    <row r="546" customFormat="false" ht="12.75" hidden="false" customHeight="false" outlineLevel="0" collapsed="false">
      <c r="A546" s="9" t="s">
        <v>546</v>
      </c>
      <c r="B546" s="10" t="n">
        <v>0.0135975005105138</v>
      </c>
      <c r="C546" s="11" t="n">
        <f aca="false">B546*7850</f>
        <v>106.740379007533</v>
      </c>
    </row>
    <row r="547" customFormat="false" ht="12.75" hidden="false" customHeight="false" outlineLevel="0" collapsed="false">
      <c r="A547" s="9" t="s">
        <v>547</v>
      </c>
      <c r="B547" s="10" t="n">
        <v>0.0171852800995111</v>
      </c>
      <c r="C547" s="11" t="n">
        <f aca="false">B547*7850</f>
        <v>134.904448781162</v>
      </c>
    </row>
    <row r="548" customFormat="false" ht="12.75" hidden="false" customHeight="false" outlineLevel="0" collapsed="false">
      <c r="A548" s="9" t="s">
        <v>548</v>
      </c>
      <c r="B548" s="10" t="n">
        <v>0.0072532151825726</v>
      </c>
      <c r="C548" s="11" t="n">
        <f aca="false">B548*7850</f>
        <v>56.9377391831949</v>
      </c>
    </row>
    <row r="549" customFormat="false" ht="12.75" hidden="false" customHeight="false" outlineLevel="0" collapsed="false">
      <c r="A549" s="9" t="s">
        <v>549</v>
      </c>
      <c r="B549" s="10" t="n">
        <v>0.00915712025016546</v>
      </c>
      <c r="C549" s="11" t="n">
        <f aca="false">B549*7850</f>
        <v>71.8833939637989</v>
      </c>
    </row>
    <row r="550" customFormat="false" ht="12.75" hidden="false" customHeight="false" outlineLevel="0" collapsed="false">
      <c r="A550" s="9" t="s">
        <v>550</v>
      </c>
      <c r="B550" s="10" t="n">
        <v>0.0113679999485612</v>
      </c>
      <c r="C550" s="11" t="n">
        <f aca="false">B550*7850</f>
        <v>89.2387995962054</v>
      </c>
    </row>
    <row r="551" customFormat="false" ht="12.75" hidden="false" customHeight="false" outlineLevel="0" collapsed="false">
      <c r="A551" s="9" t="s">
        <v>551</v>
      </c>
      <c r="B551" s="10" t="n">
        <v>0.0140875000506639</v>
      </c>
      <c r="C551" s="11" t="n">
        <f aca="false">B551*7850</f>
        <v>110.586875397712</v>
      </c>
    </row>
    <row r="552" customFormat="false" ht="12.75" hidden="false" customHeight="false" outlineLevel="0" collapsed="false">
      <c r="A552" s="9" t="s">
        <v>552</v>
      </c>
      <c r="B552" s="10" t="n">
        <v>0.0137552814558148</v>
      </c>
      <c r="C552" s="11" t="n">
        <f aca="false">B552*7850</f>
        <v>107.978959428146</v>
      </c>
    </row>
    <row r="553" customFormat="false" ht="12.75" hidden="false" customHeight="false" outlineLevel="0" collapsed="false">
      <c r="A553" s="9" t="s">
        <v>553</v>
      </c>
      <c r="B553" s="10" t="n">
        <v>0.0175786912441254</v>
      </c>
      <c r="C553" s="11" t="n">
        <f aca="false">B553*7850</f>
        <v>137.992726266384</v>
      </c>
    </row>
    <row r="554" customFormat="false" ht="12.75" hidden="false" customHeight="false" outlineLevel="0" collapsed="false">
      <c r="A554" s="9" t="s">
        <v>554</v>
      </c>
      <c r="B554" s="10" t="n">
        <v>0.00848801527172327</v>
      </c>
      <c r="C554" s="11" t="n">
        <f aca="false">B554*7850</f>
        <v>66.6309198830277</v>
      </c>
    </row>
    <row r="555" customFormat="false" ht="12.75" hidden="false" customHeight="false" outlineLevel="0" collapsed="false">
      <c r="A555" s="9" t="s">
        <v>555</v>
      </c>
      <c r="B555" s="10" t="n">
        <v>0.0107251200824976</v>
      </c>
      <c r="C555" s="17" t="n">
        <f aca="false">B555*7850</f>
        <v>84.1921926476062</v>
      </c>
    </row>
    <row r="556" customFormat="false" ht="12.75" hidden="false" customHeight="false" outlineLevel="0" collapsed="false">
      <c r="A556" s="9" t="s">
        <v>556</v>
      </c>
      <c r="B556" s="10" t="n">
        <v>0.013327999971807</v>
      </c>
      <c r="C556" s="11" t="n">
        <f aca="false">B556*7850</f>
        <v>104.624799778685</v>
      </c>
    </row>
    <row r="557" customFormat="false" ht="12.75" hidden="false" customHeight="false" outlineLevel="0" collapsed="false">
      <c r="A557" s="9" t="s">
        <v>557</v>
      </c>
      <c r="B557" s="10" t="n">
        <v>0.0165375005453825</v>
      </c>
      <c r="C557" s="11" t="n">
        <f aca="false">B557*7850</f>
        <v>129.819379281253</v>
      </c>
    </row>
    <row r="558" customFormat="false" ht="12.75" hidden="false" customHeight="false" outlineLevel="0" collapsed="false">
      <c r="A558" s="9" t="s">
        <v>558</v>
      </c>
      <c r="B558" s="10" t="n">
        <v>0.0122931208461523</v>
      </c>
      <c r="C558" s="11" t="n">
        <f aca="false">B558*7850</f>
        <v>96.5009986422956</v>
      </c>
    </row>
    <row r="559" customFormat="false" ht="12.75" hidden="false" customHeight="false" outlineLevel="0" collapsed="false">
      <c r="A559" s="9" t="s">
        <v>559</v>
      </c>
      <c r="B559" s="10" t="n">
        <v>0.0152880009263754</v>
      </c>
      <c r="C559" s="11" t="n">
        <f aca="false">B559*7850</f>
        <v>120.010807272047</v>
      </c>
    </row>
    <row r="560" customFormat="false" ht="13.5" hidden="false" customHeight="false" outlineLevel="0" collapsed="false">
      <c r="A560" s="18" t="s">
        <v>560</v>
      </c>
      <c r="B560" s="19" t="n">
        <v>0.0189874991774559</v>
      </c>
      <c r="C560" s="20" t="n">
        <f aca="false">B560*7850</f>
        <v>149.051868543029</v>
      </c>
    </row>
    <row r="561" customFormat="false" ht="12.75" hidden="false" customHeight="false" outlineLevel="0" collapsed="false">
      <c r="A561" s="21"/>
      <c r="B561" s="22"/>
      <c r="C561" s="23"/>
    </row>
    <row r="562" customFormat="false" ht="12.75" hidden="false" customHeight="false" outlineLevel="0" collapsed="false">
      <c r="A562" s="24"/>
      <c r="B562" s="25"/>
      <c r="C562" s="26"/>
    </row>
    <row r="563" customFormat="false" ht="12.75" hidden="false" customHeight="false" outlineLevel="0" collapsed="false">
      <c r="A563" s="27" t="s">
        <v>561</v>
      </c>
      <c r="B563" s="25"/>
      <c r="C563" s="26"/>
    </row>
    <row r="564" customFormat="false" ht="12.75" hidden="false" customHeight="false" outlineLevel="0" collapsed="false">
      <c r="A564" s="24"/>
      <c r="B564" s="25"/>
      <c r="C564" s="26"/>
    </row>
    <row r="565" customFormat="false" ht="12.75" hidden="false" customHeight="false" outlineLevel="0" collapsed="false">
      <c r="A565" s="24"/>
      <c r="B565" s="25"/>
      <c r="C565" s="26"/>
    </row>
    <row r="566" customFormat="false" ht="12.75" hidden="false" customHeight="false" outlineLevel="0" collapsed="false">
      <c r="A566" s="24"/>
      <c r="B566" s="25"/>
      <c r="C566" s="26"/>
    </row>
    <row r="567" customFormat="false" ht="12.75" hidden="false" customHeight="false" outlineLevel="0" collapsed="false">
      <c r="A567" s="24"/>
      <c r="B567" s="25"/>
      <c r="C567" s="26"/>
    </row>
    <row r="568" customFormat="false" ht="12.75" hidden="false" customHeight="false" outlineLevel="0" collapsed="false">
      <c r="A568" s="24"/>
      <c r="B568" s="25"/>
      <c r="C568" s="26"/>
    </row>
    <row r="569" customFormat="false" ht="12.75" hidden="false" customHeight="false" outlineLevel="0" collapsed="false">
      <c r="A569" s="24"/>
      <c r="B569" s="25"/>
      <c r="C569" s="26"/>
    </row>
    <row r="570" customFormat="false" ht="12.75" hidden="false" customHeight="false" outlineLevel="0" collapsed="false">
      <c r="A570" s="24"/>
      <c r="B570" s="25"/>
      <c r="C570" s="26"/>
    </row>
    <row r="571" customFormat="false" ht="12.75" hidden="false" customHeight="false" outlineLevel="0" collapsed="false">
      <c r="A571" s="24"/>
      <c r="B571" s="25"/>
      <c r="C571" s="26"/>
    </row>
    <row r="572" customFormat="false" ht="12.75" hidden="false" customHeight="false" outlineLevel="0" collapsed="false">
      <c r="A572" s="24"/>
      <c r="B572" s="25"/>
      <c r="C572" s="26"/>
    </row>
    <row r="573" customFormat="false" ht="12.75" hidden="false" customHeight="false" outlineLevel="0" collapsed="false">
      <c r="A573" s="24"/>
      <c r="B573" s="25"/>
      <c r="C573" s="26"/>
    </row>
    <row r="574" customFormat="false" ht="12.75" hidden="false" customHeight="false" outlineLevel="0" collapsed="false">
      <c r="A574" s="24"/>
      <c r="B574" s="25"/>
      <c r="C574" s="26"/>
    </row>
    <row r="575" customFormat="false" ht="12.75" hidden="false" customHeight="false" outlineLevel="0" collapsed="false">
      <c r="A575" s="24"/>
      <c r="B575" s="25"/>
      <c r="C575" s="26"/>
    </row>
    <row r="576" customFormat="false" ht="12.75" hidden="false" customHeight="false" outlineLevel="0" collapsed="false">
      <c r="A576" s="24"/>
      <c r="B576" s="25"/>
      <c r="C576" s="26"/>
    </row>
    <row r="577" customFormat="false" ht="12.75" hidden="false" customHeight="false" outlineLevel="0" collapsed="false">
      <c r="A577" s="24"/>
      <c r="B577" s="25"/>
      <c r="C577" s="26"/>
    </row>
    <row r="578" customFormat="false" ht="12.75" hidden="false" customHeight="false" outlineLevel="0" collapsed="false">
      <c r="A578" s="24"/>
      <c r="B578" s="25"/>
      <c r="C578" s="26"/>
    </row>
    <row r="579" customFormat="false" ht="12.75" hidden="false" customHeight="false" outlineLevel="0" collapsed="false">
      <c r="A579" s="24"/>
      <c r="B579" s="25"/>
      <c r="C579" s="26"/>
    </row>
    <row r="580" customFormat="false" ht="12.75" hidden="false" customHeight="false" outlineLevel="0" collapsed="false">
      <c r="A580" s="24"/>
      <c r="B580" s="25"/>
      <c r="C580" s="26"/>
    </row>
    <row r="581" customFormat="false" ht="12.75" hidden="false" customHeight="false" outlineLevel="0" collapsed="false">
      <c r="A581" s="24"/>
      <c r="B581" s="25"/>
      <c r="C581" s="26"/>
    </row>
    <row r="582" customFormat="false" ht="12.75" hidden="false" customHeight="false" outlineLevel="0" collapsed="false">
      <c r="A582" s="24"/>
      <c r="B582" s="25"/>
      <c r="C582" s="26"/>
    </row>
    <row r="583" customFormat="false" ht="12.75" hidden="false" customHeight="false" outlineLevel="0" collapsed="false">
      <c r="A583" s="24"/>
      <c r="B583" s="25"/>
      <c r="C583" s="26"/>
    </row>
    <row r="584" customFormat="false" ht="12.75" hidden="false" customHeight="false" outlineLevel="0" collapsed="false">
      <c r="A584" s="24"/>
      <c r="B584" s="25"/>
      <c r="C584" s="26"/>
    </row>
    <row r="585" customFormat="false" ht="12.75" hidden="false" customHeight="false" outlineLevel="0" collapsed="false">
      <c r="A585" s="24"/>
      <c r="B585" s="25"/>
      <c r="C585" s="26"/>
    </row>
    <row r="586" customFormat="false" ht="12.75" hidden="false" customHeight="false" outlineLevel="0" collapsed="false">
      <c r="A586" s="24"/>
      <c r="B586" s="25"/>
      <c r="C586" s="26"/>
    </row>
    <row r="587" customFormat="false" ht="12.75" hidden="false" customHeight="false" outlineLevel="0" collapsed="false">
      <c r="A587" s="24"/>
      <c r="B587" s="25"/>
      <c r="C587" s="26"/>
    </row>
    <row r="588" customFormat="false" ht="12.75" hidden="false" customHeight="false" outlineLevel="0" collapsed="false">
      <c r="A588" s="24"/>
      <c r="B588" s="25"/>
      <c r="C588" s="26"/>
    </row>
    <row r="589" customFormat="false" ht="12.75" hidden="false" customHeight="false" outlineLevel="0" collapsed="false">
      <c r="A589" s="24"/>
      <c r="B589" s="25"/>
      <c r="C589" s="26"/>
    </row>
    <row r="590" customFormat="false" ht="12.75" hidden="false" customHeight="false" outlineLevel="0" collapsed="false">
      <c r="A590" s="24"/>
      <c r="B590" s="25"/>
      <c r="C590" s="26"/>
    </row>
    <row r="591" customFormat="false" ht="12.75" hidden="false" customHeight="false" outlineLevel="0" collapsed="false">
      <c r="A591" s="24"/>
      <c r="B591" s="25"/>
      <c r="C591" s="26"/>
    </row>
    <row r="592" customFormat="false" ht="12.75" hidden="false" customHeight="false" outlineLevel="0" collapsed="false">
      <c r="A592" s="24"/>
      <c r="B592" s="25"/>
      <c r="C592" s="26"/>
    </row>
    <row r="593" customFormat="false" ht="12.75" hidden="false" customHeight="false" outlineLevel="0" collapsed="false">
      <c r="A593" s="24"/>
      <c r="B593" s="25"/>
      <c r="C593" s="26"/>
    </row>
    <row r="594" customFormat="false" ht="12.75" hidden="false" customHeight="false" outlineLevel="0" collapsed="false">
      <c r="A594" s="24"/>
      <c r="B594" s="25"/>
      <c r="C594" s="26"/>
    </row>
    <row r="595" customFormat="false" ht="12.75" hidden="false" customHeight="false" outlineLevel="0" collapsed="false">
      <c r="A595" s="24"/>
      <c r="B595" s="25"/>
      <c r="C595" s="26"/>
    </row>
    <row r="596" customFormat="false" ht="12.75" hidden="false" customHeight="false" outlineLevel="0" collapsed="false">
      <c r="A596" s="24"/>
      <c r="B596" s="25"/>
      <c r="C596" s="26"/>
    </row>
    <row r="597" customFormat="false" ht="12.75" hidden="false" customHeight="false" outlineLevel="0" collapsed="false">
      <c r="A597" s="24"/>
      <c r="B597" s="25"/>
      <c r="C597" s="26"/>
    </row>
    <row r="598" customFormat="false" ht="12.75" hidden="false" customHeight="false" outlineLevel="0" collapsed="false">
      <c r="A598" s="24"/>
      <c r="B598" s="25"/>
      <c r="C598" s="26"/>
    </row>
    <row r="599" customFormat="false" ht="12.75" hidden="false" customHeight="false" outlineLevel="0" collapsed="false">
      <c r="A599" s="24"/>
      <c r="B599" s="25"/>
      <c r="C599" s="26"/>
    </row>
    <row r="600" customFormat="false" ht="12.75" hidden="false" customHeight="false" outlineLevel="0" collapsed="false">
      <c r="A600" s="24"/>
      <c r="B600" s="25"/>
      <c r="C600" s="26"/>
    </row>
    <row r="601" customFormat="false" ht="12.75" hidden="false" customHeight="false" outlineLevel="0" collapsed="false">
      <c r="A601" s="24"/>
      <c r="B601" s="25"/>
      <c r="C601" s="26"/>
    </row>
    <row r="602" customFormat="false" ht="12.75" hidden="false" customHeight="false" outlineLevel="0" collapsed="false">
      <c r="A602" s="24"/>
      <c r="B602" s="25"/>
      <c r="C602" s="26"/>
    </row>
    <row r="603" customFormat="false" ht="12.75" hidden="false" customHeight="false" outlineLevel="0" collapsed="false">
      <c r="A603" s="24"/>
      <c r="B603" s="25"/>
      <c r="C603" s="26"/>
    </row>
    <row r="604" customFormat="false" ht="12.75" hidden="false" customHeight="false" outlineLevel="0" collapsed="false">
      <c r="A604" s="24"/>
      <c r="B604" s="25"/>
      <c r="C604" s="26"/>
    </row>
    <row r="605" customFormat="false" ht="12.75" hidden="false" customHeight="false" outlineLevel="0" collapsed="false">
      <c r="A605" s="24"/>
      <c r="B605" s="25"/>
      <c r="C605" s="26"/>
    </row>
    <row r="606" customFormat="false" ht="12.75" hidden="false" customHeight="false" outlineLevel="0" collapsed="false">
      <c r="A606" s="24"/>
      <c r="B606" s="25"/>
      <c r="C606" s="26"/>
    </row>
    <row r="607" customFormat="false" ht="12.75" hidden="false" customHeight="false" outlineLevel="0" collapsed="false">
      <c r="A607" s="24"/>
      <c r="B607" s="25"/>
      <c r="C607" s="26"/>
    </row>
    <row r="608" customFormat="false" ht="12.75" hidden="false" customHeight="false" outlineLevel="0" collapsed="false">
      <c r="A608" s="24"/>
      <c r="B608" s="25"/>
      <c r="C608" s="26"/>
    </row>
    <row r="609" customFormat="false" ht="12.75" hidden="false" customHeight="false" outlineLevel="0" collapsed="false">
      <c r="A609" s="24"/>
      <c r="B609" s="25"/>
      <c r="C609" s="26"/>
    </row>
    <row r="610" customFormat="false" ht="12.75" hidden="false" customHeight="false" outlineLevel="0" collapsed="false">
      <c r="A610" s="24"/>
      <c r="B610" s="25"/>
      <c r="C610" s="26"/>
    </row>
    <row r="611" customFormat="false" ht="12.75" hidden="false" customHeight="false" outlineLevel="0" collapsed="false">
      <c r="A611" s="24"/>
      <c r="B611" s="25"/>
      <c r="C611" s="26"/>
    </row>
    <row r="612" customFormat="false" ht="12.75" hidden="false" customHeight="false" outlineLevel="0" collapsed="false">
      <c r="A612" s="24"/>
      <c r="B612" s="25"/>
      <c r="C612" s="26"/>
    </row>
    <row r="613" customFormat="false" ht="12.75" hidden="false" customHeight="false" outlineLevel="0" collapsed="false">
      <c r="A613" s="24"/>
      <c r="B613" s="25"/>
      <c r="C613" s="26"/>
    </row>
    <row r="614" customFormat="false" ht="12.75" hidden="false" customHeight="false" outlineLevel="0" collapsed="false">
      <c r="A614" s="24"/>
      <c r="B614" s="25"/>
      <c r="C614" s="26"/>
    </row>
    <row r="615" customFormat="false" ht="12.75" hidden="false" customHeight="false" outlineLevel="0" collapsed="false">
      <c r="A615" s="24"/>
      <c r="B615" s="25"/>
      <c r="C615" s="26"/>
    </row>
    <row r="616" customFormat="false" ht="12.75" hidden="false" customHeight="false" outlineLevel="0" collapsed="false">
      <c r="A616" s="24"/>
      <c r="B616" s="25"/>
      <c r="C616" s="26"/>
    </row>
    <row r="617" customFormat="false" ht="12.75" hidden="false" customHeight="false" outlineLevel="0" collapsed="false">
      <c r="A617" s="24"/>
      <c r="B617" s="25"/>
      <c r="C617" s="26"/>
    </row>
    <row r="618" customFormat="false" ht="12.75" hidden="false" customHeight="false" outlineLevel="0" collapsed="false">
      <c r="A618" s="24"/>
      <c r="B618" s="25"/>
      <c r="C618" s="26"/>
    </row>
    <row r="619" customFormat="false" ht="12.75" hidden="false" customHeight="false" outlineLevel="0" collapsed="false">
      <c r="A619" s="24"/>
      <c r="B619" s="25"/>
      <c r="C619" s="26"/>
    </row>
    <row r="620" customFormat="false" ht="12.75" hidden="false" customHeight="false" outlineLevel="0" collapsed="false">
      <c r="A620" s="24"/>
      <c r="B620" s="25"/>
      <c r="C620" s="26"/>
    </row>
    <row r="621" customFormat="false" ht="12.75" hidden="false" customHeight="false" outlineLevel="0" collapsed="false">
      <c r="A621" s="24"/>
      <c r="B621" s="25"/>
      <c r="C621" s="26"/>
    </row>
    <row r="622" customFormat="false" ht="12.75" hidden="false" customHeight="false" outlineLevel="0" collapsed="false">
      <c r="A622" s="24"/>
      <c r="B622" s="25"/>
      <c r="C622" s="26"/>
    </row>
    <row r="623" customFormat="false" ht="12.75" hidden="false" customHeight="false" outlineLevel="0" collapsed="false">
      <c r="A623" s="24"/>
      <c r="B623" s="25"/>
      <c r="C623" s="26"/>
    </row>
    <row r="624" customFormat="false" ht="12.75" hidden="false" customHeight="false" outlineLevel="0" collapsed="false">
      <c r="A624" s="24"/>
      <c r="B624" s="25"/>
      <c r="C624" s="26"/>
    </row>
    <row r="625" customFormat="false" ht="12.75" hidden="false" customHeight="false" outlineLevel="0" collapsed="false">
      <c r="A625" s="24"/>
      <c r="B625" s="25"/>
      <c r="C625" s="26"/>
    </row>
    <row r="626" customFormat="false" ht="12.75" hidden="false" customHeight="false" outlineLevel="0" collapsed="false">
      <c r="A626" s="24"/>
      <c r="B626" s="25"/>
      <c r="C626" s="26"/>
    </row>
    <row r="627" customFormat="false" ht="12.75" hidden="false" customHeight="false" outlineLevel="0" collapsed="false">
      <c r="A627" s="24"/>
      <c r="B627" s="25"/>
      <c r="C627" s="26"/>
    </row>
    <row r="628" customFormat="false" ht="12.75" hidden="false" customHeight="false" outlineLevel="0" collapsed="false">
      <c r="A628" s="24"/>
      <c r="B628" s="25"/>
      <c r="C628" s="26"/>
    </row>
    <row r="629" customFormat="false" ht="12.75" hidden="false" customHeight="false" outlineLevel="0" collapsed="false">
      <c r="A629" s="24"/>
      <c r="B629" s="25"/>
      <c r="C629" s="26"/>
    </row>
    <row r="630" customFormat="false" ht="12.75" hidden="false" customHeight="false" outlineLevel="0" collapsed="false">
      <c r="A630" s="24"/>
      <c r="B630" s="25"/>
      <c r="C630" s="26"/>
    </row>
    <row r="631" customFormat="false" ht="12.75" hidden="false" customHeight="false" outlineLevel="0" collapsed="false">
      <c r="A631" s="24"/>
      <c r="B631" s="25"/>
      <c r="C631" s="26"/>
    </row>
    <row r="632" customFormat="false" ht="12.75" hidden="false" customHeight="false" outlineLevel="0" collapsed="false">
      <c r="A632" s="24"/>
      <c r="B632" s="25"/>
      <c r="C632" s="26"/>
    </row>
    <row r="633" customFormat="false" ht="12.75" hidden="false" customHeight="false" outlineLevel="0" collapsed="false">
      <c r="A633" s="24"/>
      <c r="B633" s="25"/>
      <c r="C633" s="26"/>
    </row>
    <row r="634" customFormat="false" ht="12.75" hidden="false" customHeight="false" outlineLevel="0" collapsed="false">
      <c r="A634" s="24"/>
      <c r="B634" s="25"/>
      <c r="C634" s="26"/>
    </row>
    <row r="635" customFormat="false" ht="12.75" hidden="false" customHeight="false" outlineLevel="0" collapsed="false">
      <c r="A635" s="24"/>
      <c r="B635" s="25"/>
      <c r="C635" s="26"/>
    </row>
    <row r="636" customFormat="false" ht="12.75" hidden="false" customHeight="false" outlineLevel="0" collapsed="false">
      <c r="A636" s="24"/>
      <c r="B636" s="25"/>
      <c r="C636" s="26"/>
    </row>
    <row r="637" customFormat="false" ht="12.75" hidden="false" customHeight="false" outlineLevel="0" collapsed="false">
      <c r="A637" s="24"/>
      <c r="B637" s="25"/>
      <c r="C637" s="26"/>
    </row>
    <row r="638" customFormat="false" ht="12.75" hidden="false" customHeight="false" outlineLevel="0" collapsed="false">
      <c r="A638" s="24"/>
      <c r="B638" s="25"/>
      <c r="C638" s="26"/>
    </row>
    <row r="639" customFormat="false" ht="12.75" hidden="false" customHeight="false" outlineLevel="0" collapsed="false">
      <c r="A639" s="24"/>
      <c r="B639" s="25"/>
      <c r="C639" s="26"/>
    </row>
    <row r="640" customFormat="false" ht="12.75" hidden="false" customHeight="false" outlineLevel="0" collapsed="false">
      <c r="A640" s="24"/>
      <c r="B640" s="25"/>
      <c r="C640" s="26"/>
    </row>
    <row r="641" customFormat="false" ht="12.75" hidden="false" customHeight="false" outlineLevel="0" collapsed="false">
      <c r="A641" s="24"/>
      <c r="B641" s="25"/>
      <c r="C641" s="26"/>
    </row>
    <row r="642" customFormat="false" ht="12.75" hidden="false" customHeight="false" outlineLevel="0" collapsed="false">
      <c r="A642" s="24"/>
      <c r="B642" s="25"/>
      <c r="C642" s="26"/>
    </row>
    <row r="643" customFormat="false" ht="12.75" hidden="false" customHeight="false" outlineLevel="0" collapsed="false">
      <c r="A643" s="24"/>
      <c r="B643" s="25"/>
      <c r="C643" s="26"/>
    </row>
    <row r="644" customFormat="false" ht="12.75" hidden="false" customHeight="false" outlineLevel="0" collapsed="false">
      <c r="A644" s="24"/>
      <c r="B644" s="25"/>
      <c r="C644" s="26"/>
    </row>
    <row r="645" customFormat="false" ht="12.75" hidden="false" customHeight="false" outlineLevel="0" collapsed="false">
      <c r="A645" s="24"/>
      <c r="B645" s="25"/>
      <c r="C645" s="26"/>
    </row>
    <row r="646" customFormat="false" ht="12.75" hidden="false" customHeight="false" outlineLevel="0" collapsed="false">
      <c r="A646" s="24"/>
      <c r="B646" s="25"/>
      <c r="C646" s="26"/>
    </row>
    <row r="647" customFormat="false" ht="12.75" hidden="false" customHeight="false" outlineLevel="0" collapsed="false">
      <c r="A647" s="24"/>
      <c r="B647" s="25"/>
      <c r="C647" s="26"/>
    </row>
    <row r="648" customFormat="false" ht="12.75" hidden="false" customHeight="false" outlineLevel="0" collapsed="false">
      <c r="A648" s="24"/>
      <c r="B648" s="25"/>
      <c r="C648" s="26"/>
    </row>
    <row r="649" customFormat="false" ht="12.75" hidden="false" customHeight="false" outlineLevel="0" collapsed="false">
      <c r="A649" s="24"/>
      <c r="B649" s="25"/>
      <c r="C649" s="26"/>
    </row>
    <row r="650" customFormat="false" ht="12.75" hidden="false" customHeight="false" outlineLevel="0" collapsed="false">
      <c r="A650" s="24"/>
      <c r="B650" s="25"/>
      <c r="C650" s="26"/>
    </row>
    <row r="651" customFormat="false" ht="12.75" hidden="false" customHeight="false" outlineLevel="0" collapsed="false">
      <c r="A651" s="24"/>
      <c r="B651" s="25"/>
      <c r="C651" s="26"/>
    </row>
    <row r="652" customFormat="false" ht="12.75" hidden="false" customHeight="false" outlineLevel="0" collapsed="false">
      <c r="A652" s="24"/>
      <c r="B652" s="25"/>
      <c r="C652" s="26"/>
    </row>
    <row r="653" customFormat="false" ht="12.75" hidden="false" customHeight="false" outlineLevel="0" collapsed="false">
      <c r="A653" s="24"/>
      <c r="B653" s="25"/>
      <c r="C653" s="26"/>
    </row>
    <row r="654" customFormat="false" ht="12.75" hidden="false" customHeight="false" outlineLevel="0" collapsed="false">
      <c r="A654" s="24"/>
      <c r="B654" s="25"/>
      <c r="C654" s="26"/>
    </row>
    <row r="655" customFormat="false" ht="12.75" hidden="false" customHeight="false" outlineLevel="0" collapsed="false">
      <c r="A655" s="24"/>
      <c r="B655" s="25"/>
      <c r="C655" s="26"/>
    </row>
    <row r="656" customFormat="false" ht="12.75" hidden="false" customHeight="false" outlineLevel="0" collapsed="false">
      <c r="A656" s="24"/>
      <c r="B656" s="25"/>
      <c r="C656" s="26"/>
    </row>
    <row r="657" customFormat="false" ht="12.75" hidden="false" customHeight="false" outlineLevel="0" collapsed="false">
      <c r="A657" s="24"/>
      <c r="B657" s="25"/>
      <c r="C657" s="26"/>
    </row>
    <row r="658" customFormat="false" ht="12.75" hidden="false" customHeight="false" outlineLevel="0" collapsed="false">
      <c r="A658" s="24"/>
      <c r="B658" s="25"/>
      <c r="C658" s="26"/>
    </row>
    <row r="659" customFormat="false" ht="12.75" hidden="false" customHeight="false" outlineLevel="0" collapsed="false">
      <c r="A659" s="24"/>
      <c r="B659" s="25"/>
      <c r="C659" s="26"/>
    </row>
    <row r="660" customFormat="false" ht="12.75" hidden="false" customHeight="false" outlineLevel="0" collapsed="false">
      <c r="A660" s="24"/>
      <c r="B660" s="25"/>
      <c r="C660" s="26"/>
    </row>
    <row r="661" customFormat="false" ht="12.75" hidden="false" customHeight="false" outlineLevel="0" collapsed="false">
      <c r="A661" s="24"/>
      <c r="B661" s="25"/>
      <c r="C661" s="26"/>
    </row>
    <row r="662" customFormat="false" ht="12.75" hidden="false" customHeight="false" outlineLevel="0" collapsed="false">
      <c r="A662" s="24"/>
      <c r="B662" s="25"/>
      <c r="C662" s="26"/>
    </row>
    <row r="663" customFormat="false" ht="12.75" hidden="false" customHeight="false" outlineLevel="0" collapsed="false">
      <c r="A663" s="24"/>
      <c r="B663" s="25"/>
      <c r="C663" s="26"/>
    </row>
    <row r="664" customFormat="false" ht="12.75" hidden="false" customHeight="false" outlineLevel="0" collapsed="false">
      <c r="A664" s="24"/>
      <c r="B664" s="25"/>
      <c r="C664" s="26"/>
    </row>
    <row r="665" customFormat="false" ht="12.75" hidden="false" customHeight="false" outlineLevel="0" collapsed="false">
      <c r="A665" s="24"/>
      <c r="B665" s="25"/>
      <c r="C665" s="26"/>
    </row>
    <row r="666" customFormat="false" ht="12.75" hidden="false" customHeight="false" outlineLevel="0" collapsed="false">
      <c r="A666" s="24"/>
      <c r="B666" s="25"/>
      <c r="C666" s="26"/>
    </row>
    <row r="667" customFormat="false" ht="12.75" hidden="false" customHeight="false" outlineLevel="0" collapsed="false">
      <c r="A667" s="24"/>
      <c r="B667" s="25"/>
      <c r="C667" s="26"/>
    </row>
    <row r="668" customFormat="false" ht="12.75" hidden="false" customHeight="false" outlineLevel="0" collapsed="false">
      <c r="A668" s="24"/>
      <c r="B668" s="25"/>
      <c r="C668" s="26"/>
    </row>
    <row r="669" customFormat="false" ht="12.75" hidden="false" customHeight="false" outlineLevel="0" collapsed="false">
      <c r="A669" s="24"/>
      <c r="B669" s="25"/>
      <c r="C669" s="26"/>
    </row>
    <row r="670" customFormat="false" ht="12.75" hidden="false" customHeight="false" outlineLevel="0" collapsed="false">
      <c r="A670" s="24"/>
      <c r="B670" s="25"/>
      <c r="C670" s="26"/>
    </row>
    <row r="671" customFormat="false" ht="12.75" hidden="false" customHeight="false" outlineLevel="0" collapsed="false">
      <c r="A671" s="24"/>
      <c r="B671" s="25"/>
      <c r="C671" s="26"/>
    </row>
    <row r="672" customFormat="false" ht="12.75" hidden="false" customHeight="false" outlineLevel="0" collapsed="false">
      <c r="A672" s="24"/>
      <c r="B672" s="25"/>
      <c r="C672" s="26"/>
    </row>
    <row r="673" customFormat="false" ht="12.75" hidden="false" customHeight="false" outlineLevel="0" collapsed="false">
      <c r="A673" s="24"/>
      <c r="B673" s="25"/>
      <c r="C673" s="26"/>
    </row>
    <row r="674" customFormat="false" ht="12.75" hidden="false" customHeight="false" outlineLevel="0" collapsed="false">
      <c r="A674" s="24"/>
      <c r="B674" s="25"/>
      <c r="C674" s="26"/>
    </row>
    <row r="675" customFormat="false" ht="12.75" hidden="false" customHeight="false" outlineLevel="0" collapsed="false">
      <c r="A675" s="24"/>
      <c r="B675" s="25"/>
      <c r="C675" s="26"/>
    </row>
    <row r="676" customFormat="false" ht="12.75" hidden="false" customHeight="false" outlineLevel="0" collapsed="false">
      <c r="A676" s="24"/>
      <c r="B676" s="25"/>
      <c r="C676" s="26"/>
    </row>
    <row r="677" customFormat="false" ht="12.75" hidden="false" customHeight="false" outlineLevel="0" collapsed="false">
      <c r="A677" s="24"/>
      <c r="B677" s="25"/>
      <c r="C677" s="26"/>
    </row>
    <row r="678" customFormat="false" ht="12.75" hidden="false" customHeight="false" outlineLevel="0" collapsed="false">
      <c r="A678" s="24"/>
      <c r="B678" s="25"/>
      <c r="C678" s="26"/>
    </row>
    <row r="679" customFormat="false" ht="12.75" hidden="false" customHeight="false" outlineLevel="0" collapsed="false">
      <c r="A679" s="24"/>
      <c r="B679" s="25"/>
      <c r="C679" s="26"/>
    </row>
    <row r="680" customFormat="false" ht="12.75" hidden="false" customHeight="false" outlineLevel="0" collapsed="false">
      <c r="A680" s="24"/>
      <c r="B680" s="25"/>
      <c r="C680" s="26"/>
    </row>
    <row r="681" customFormat="false" ht="12.75" hidden="false" customHeight="false" outlineLevel="0" collapsed="false">
      <c r="A681" s="24"/>
      <c r="B681" s="25"/>
      <c r="C681" s="26"/>
    </row>
    <row r="682" customFormat="false" ht="12.75" hidden="false" customHeight="false" outlineLevel="0" collapsed="false">
      <c r="A682" s="24"/>
      <c r="B682" s="25"/>
      <c r="C682" s="26"/>
    </row>
    <row r="683" customFormat="false" ht="12.75" hidden="false" customHeight="false" outlineLevel="0" collapsed="false">
      <c r="A683" s="24"/>
      <c r="B683" s="25"/>
      <c r="C683" s="26"/>
    </row>
    <row r="684" customFormat="false" ht="12.75" hidden="false" customHeight="false" outlineLevel="0" collapsed="false">
      <c r="A684" s="24"/>
      <c r="B684" s="25"/>
      <c r="C684" s="26"/>
    </row>
    <row r="685" customFormat="false" ht="12.75" hidden="false" customHeight="false" outlineLevel="0" collapsed="false">
      <c r="A685" s="24"/>
      <c r="B685" s="25"/>
      <c r="C685" s="26"/>
    </row>
    <row r="686" customFormat="false" ht="12.75" hidden="false" customHeight="false" outlineLevel="0" collapsed="false">
      <c r="A686" s="24"/>
      <c r="B686" s="25"/>
      <c r="C686" s="26"/>
    </row>
    <row r="687" customFormat="false" ht="12.75" hidden="false" customHeight="false" outlineLevel="0" collapsed="false">
      <c r="A687" s="24"/>
      <c r="B687" s="25"/>
      <c r="C687" s="26"/>
    </row>
    <row r="688" customFormat="false" ht="12.75" hidden="false" customHeight="false" outlineLevel="0" collapsed="false">
      <c r="A688" s="24"/>
      <c r="B688" s="25"/>
      <c r="C688" s="26"/>
    </row>
    <row r="689" customFormat="false" ht="12.75" hidden="false" customHeight="false" outlineLevel="0" collapsed="false">
      <c r="A689" s="24"/>
      <c r="B689" s="25"/>
      <c r="C689" s="26"/>
    </row>
    <row r="690" customFormat="false" ht="12.75" hidden="false" customHeight="false" outlineLevel="0" collapsed="false">
      <c r="A690" s="24"/>
      <c r="B690" s="25"/>
      <c r="C690" s="26"/>
    </row>
    <row r="691" customFormat="false" ht="12.75" hidden="false" customHeight="false" outlineLevel="0" collapsed="false">
      <c r="A691" s="24"/>
      <c r="B691" s="25"/>
      <c r="C691" s="26"/>
    </row>
    <row r="692" customFormat="false" ht="12.75" hidden="false" customHeight="false" outlineLevel="0" collapsed="false">
      <c r="A692" s="24"/>
      <c r="B692" s="25"/>
      <c r="C692" s="26"/>
    </row>
    <row r="693" customFormat="false" ht="12.75" hidden="false" customHeight="false" outlineLevel="0" collapsed="false">
      <c r="A693" s="24"/>
      <c r="B693" s="25"/>
      <c r="C693" s="26"/>
    </row>
    <row r="694" customFormat="false" ht="12.75" hidden="false" customHeight="false" outlineLevel="0" collapsed="false">
      <c r="A694" s="24"/>
      <c r="B694" s="25"/>
      <c r="C694" s="26"/>
    </row>
    <row r="695" customFormat="false" ht="12.75" hidden="false" customHeight="false" outlineLevel="0" collapsed="false">
      <c r="A695" s="24"/>
      <c r="B695" s="25"/>
      <c r="C695" s="26"/>
    </row>
    <row r="696" customFormat="false" ht="12.75" hidden="false" customHeight="false" outlineLevel="0" collapsed="false">
      <c r="A696" s="24"/>
      <c r="B696" s="25"/>
      <c r="C696" s="26"/>
    </row>
    <row r="697" customFormat="false" ht="12.75" hidden="false" customHeight="false" outlineLevel="0" collapsed="false">
      <c r="A697" s="24"/>
      <c r="B697" s="25"/>
      <c r="C697" s="26"/>
    </row>
    <row r="698" customFormat="false" ht="12.75" hidden="false" customHeight="false" outlineLevel="0" collapsed="false">
      <c r="A698" s="24"/>
      <c r="B698" s="25"/>
      <c r="C698" s="26"/>
    </row>
    <row r="699" customFormat="false" ht="12.75" hidden="false" customHeight="false" outlineLevel="0" collapsed="false">
      <c r="A699" s="24"/>
      <c r="B699" s="25"/>
      <c r="C699" s="26"/>
    </row>
    <row r="700" customFormat="false" ht="12.75" hidden="false" customHeight="false" outlineLevel="0" collapsed="false">
      <c r="A700" s="24"/>
      <c r="B700" s="25"/>
      <c r="C700" s="26"/>
    </row>
    <row r="701" customFormat="false" ht="12.75" hidden="false" customHeight="false" outlineLevel="0" collapsed="false">
      <c r="A701" s="24"/>
      <c r="B701" s="25"/>
      <c r="C701" s="26"/>
    </row>
    <row r="702" customFormat="false" ht="12.75" hidden="false" customHeight="false" outlineLevel="0" collapsed="false">
      <c r="A702" s="24"/>
      <c r="B702" s="25"/>
      <c r="C702" s="26"/>
    </row>
    <row r="703" customFormat="false" ht="12.75" hidden="false" customHeight="false" outlineLevel="0" collapsed="false">
      <c r="A703" s="24"/>
      <c r="B703" s="25"/>
      <c r="C703" s="26"/>
    </row>
    <row r="704" customFormat="false" ht="12.75" hidden="false" customHeight="false" outlineLevel="0" collapsed="false">
      <c r="A704" s="24"/>
      <c r="B704" s="25"/>
      <c r="C704" s="26"/>
    </row>
    <row r="705" customFormat="false" ht="12.75" hidden="false" customHeight="false" outlineLevel="0" collapsed="false">
      <c r="A705" s="24"/>
      <c r="B705" s="25"/>
      <c r="C705" s="26"/>
    </row>
    <row r="706" customFormat="false" ht="12.75" hidden="false" customHeight="false" outlineLevel="0" collapsed="false">
      <c r="A706" s="24"/>
      <c r="B706" s="25"/>
      <c r="C706" s="26"/>
    </row>
    <row r="707" customFormat="false" ht="12.75" hidden="false" customHeight="false" outlineLevel="0" collapsed="false">
      <c r="A707" s="24"/>
      <c r="B707" s="25"/>
      <c r="C707" s="26"/>
    </row>
    <row r="708" customFormat="false" ht="12.75" hidden="false" customHeight="false" outlineLevel="0" collapsed="false">
      <c r="A708" s="24"/>
      <c r="B708" s="25"/>
      <c r="C708" s="26"/>
    </row>
    <row r="709" customFormat="false" ht="12.75" hidden="false" customHeight="false" outlineLevel="0" collapsed="false">
      <c r="A709" s="24"/>
      <c r="B709" s="25"/>
      <c r="C709" s="26"/>
    </row>
    <row r="710" customFormat="false" ht="12.75" hidden="false" customHeight="false" outlineLevel="0" collapsed="false">
      <c r="A710" s="24"/>
      <c r="B710" s="25"/>
      <c r="C710" s="26"/>
    </row>
    <row r="711" customFormat="false" ht="12.75" hidden="false" customHeight="false" outlineLevel="0" collapsed="false">
      <c r="A711" s="24"/>
      <c r="B711" s="25"/>
      <c r="C711" s="26"/>
    </row>
    <row r="712" customFormat="false" ht="12.75" hidden="false" customHeight="false" outlineLevel="0" collapsed="false">
      <c r="A712" s="24"/>
      <c r="B712" s="25"/>
      <c r="C712" s="26"/>
    </row>
    <row r="713" customFormat="false" ht="12.75" hidden="false" customHeight="false" outlineLevel="0" collapsed="false">
      <c r="A713" s="24"/>
      <c r="B713" s="25"/>
      <c r="C713" s="26"/>
    </row>
    <row r="714" customFormat="false" ht="12.75" hidden="false" customHeight="false" outlineLevel="0" collapsed="false">
      <c r="A714" s="24"/>
      <c r="B714" s="25"/>
      <c r="C714" s="26"/>
    </row>
    <row r="715" customFormat="false" ht="12.75" hidden="false" customHeight="false" outlineLevel="0" collapsed="false">
      <c r="A715" s="24"/>
      <c r="B715" s="25"/>
      <c r="C715" s="26"/>
    </row>
    <row r="716" customFormat="false" ht="12.75" hidden="false" customHeight="false" outlineLevel="0" collapsed="false">
      <c r="A716" s="24"/>
      <c r="B716" s="25"/>
      <c r="C716" s="26"/>
    </row>
    <row r="717" customFormat="false" ht="12.75" hidden="false" customHeight="false" outlineLevel="0" collapsed="false">
      <c r="A717" s="24"/>
      <c r="B717" s="25"/>
      <c r="C717" s="26"/>
    </row>
    <row r="718" customFormat="false" ht="12.75" hidden="false" customHeight="false" outlineLevel="0" collapsed="false">
      <c r="A718" s="24"/>
      <c r="B718" s="25"/>
      <c r="C718" s="26"/>
    </row>
    <row r="719" customFormat="false" ht="12.75" hidden="false" customHeight="false" outlineLevel="0" collapsed="false">
      <c r="A719" s="24"/>
      <c r="B719" s="25"/>
      <c r="C719" s="26"/>
    </row>
    <row r="720" customFormat="false" ht="12.75" hidden="false" customHeight="false" outlineLevel="0" collapsed="false">
      <c r="A720" s="24"/>
      <c r="B720" s="25"/>
      <c r="C720" s="26"/>
    </row>
    <row r="721" customFormat="false" ht="12.75" hidden="false" customHeight="false" outlineLevel="0" collapsed="false">
      <c r="A721" s="24"/>
      <c r="B721" s="25"/>
      <c r="C721" s="26"/>
    </row>
    <row r="722" customFormat="false" ht="12.75" hidden="false" customHeight="false" outlineLevel="0" collapsed="false">
      <c r="A722" s="24"/>
      <c r="B722" s="25"/>
      <c r="C722" s="26"/>
    </row>
    <row r="723" customFormat="false" ht="12.75" hidden="false" customHeight="false" outlineLevel="0" collapsed="false">
      <c r="A723" s="24"/>
      <c r="B723" s="25"/>
      <c r="C723" s="26"/>
    </row>
    <row r="724" customFormat="false" ht="12.75" hidden="false" customHeight="false" outlineLevel="0" collapsed="false">
      <c r="A724" s="24"/>
      <c r="B724" s="25"/>
      <c r="C724" s="26"/>
    </row>
    <row r="725" customFormat="false" ht="12.75" hidden="false" customHeight="false" outlineLevel="0" collapsed="false">
      <c r="A725" s="24"/>
      <c r="B725" s="25"/>
      <c r="C725" s="26"/>
    </row>
    <row r="726" customFormat="false" ht="12.75" hidden="false" customHeight="false" outlineLevel="0" collapsed="false">
      <c r="A726" s="24"/>
      <c r="B726" s="25"/>
      <c r="C726" s="26"/>
    </row>
    <row r="727" customFormat="false" ht="12.75" hidden="false" customHeight="false" outlineLevel="0" collapsed="false">
      <c r="A727" s="24"/>
      <c r="B727" s="25"/>
      <c r="C727" s="26"/>
    </row>
    <row r="728" customFormat="false" ht="12.75" hidden="false" customHeight="false" outlineLevel="0" collapsed="false">
      <c r="A728" s="24"/>
      <c r="B728" s="25"/>
      <c r="C728" s="26"/>
    </row>
    <row r="729" customFormat="false" ht="12.75" hidden="false" customHeight="false" outlineLevel="0" collapsed="false">
      <c r="A729" s="24"/>
      <c r="B729" s="25"/>
      <c r="C729" s="26"/>
    </row>
    <row r="730" customFormat="false" ht="12.75" hidden="false" customHeight="false" outlineLevel="0" collapsed="false">
      <c r="A730" s="24"/>
      <c r="B730" s="25"/>
      <c r="C730" s="26"/>
    </row>
    <row r="731" customFormat="false" ht="12.75" hidden="false" customHeight="false" outlineLevel="0" collapsed="false">
      <c r="A731" s="24"/>
      <c r="B731" s="25"/>
      <c r="C731" s="26"/>
    </row>
    <row r="732" customFormat="false" ht="12.75" hidden="false" customHeight="false" outlineLevel="0" collapsed="false">
      <c r="A732" s="24"/>
      <c r="B732" s="25"/>
      <c r="C732" s="26"/>
    </row>
    <row r="733" customFormat="false" ht="12.75" hidden="false" customHeight="false" outlineLevel="0" collapsed="false">
      <c r="A733" s="24"/>
      <c r="B733" s="25"/>
      <c r="C733" s="26"/>
    </row>
    <row r="734" customFormat="false" ht="12.75" hidden="false" customHeight="false" outlineLevel="0" collapsed="false">
      <c r="A734" s="24"/>
      <c r="B734" s="25"/>
      <c r="C734" s="26"/>
    </row>
    <row r="735" customFormat="false" ht="12.75" hidden="false" customHeight="false" outlineLevel="0" collapsed="false">
      <c r="A735" s="24"/>
      <c r="B735" s="25"/>
      <c r="C735" s="26"/>
    </row>
    <row r="736" customFormat="false" ht="12.75" hidden="false" customHeight="false" outlineLevel="0" collapsed="false">
      <c r="A736" s="24"/>
      <c r="B736" s="25"/>
      <c r="C736" s="26"/>
    </row>
    <row r="737" customFormat="false" ht="12.75" hidden="false" customHeight="false" outlineLevel="0" collapsed="false">
      <c r="A737" s="24"/>
      <c r="B737" s="25"/>
      <c r="C737" s="26"/>
    </row>
    <row r="738" customFormat="false" ht="12.75" hidden="false" customHeight="false" outlineLevel="0" collapsed="false">
      <c r="A738" s="24"/>
      <c r="B738" s="25"/>
      <c r="C738" s="26"/>
    </row>
    <row r="739" customFormat="false" ht="12.75" hidden="false" customHeight="false" outlineLevel="0" collapsed="false">
      <c r="A739" s="24"/>
      <c r="B739" s="25"/>
      <c r="C739" s="26"/>
    </row>
    <row r="740" customFormat="false" ht="12.75" hidden="false" customHeight="false" outlineLevel="0" collapsed="false">
      <c r="A740" s="24"/>
      <c r="B740" s="25"/>
      <c r="C740" s="26"/>
    </row>
    <row r="741" customFormat="false" ht="12.75" hidden="false" customHeight="false" outlineLevel="0" collapsed="false">
      <c r="A741" s="24"/>
      <c r="B741" s="25"/>
      <c r="C741" s="26"/>
    </row>
    <row r="742" customFormat="false" ht="12.75" hidden="false" customHeight="false" outlineLevel="0" collapsed="false">
      <c r="A742" s="24"/>
      <c r="B742" s="25"/>
      <c r="C742" s="26"/>
    </row>
    <row r="743" customFormat="false" ht="12.75" hidden="false" customHeight="false" outlineLevel="0" collapsed="false">
      <c r="A743" s="24"/>
      <c r="B743" s="25"/>
      <c r="C743" s="26"/>
    </row>
    <row r="744" customFormat="false" ht="12.75" hidden="false" customHeight="false" outlineLevel="0" collapsed="false">
      <c r="A744" s="24"/>
      <c r="B744" s="25"/>
      <c r="C744" s="26"/>
    </row>
    <row r="745" customFormat="false" ht="12.75" hidden="false" customHeight="false" outlineLevel="0" collapsed="false">
      <c r="A745" s="24"/>
      <c r="B745" s="25"/>
      <c r="C745" s="26"/>
    </row>
    <row r="746" customFormat="false" ht="12.75" hidden="false" customHeight="false" outlineLevel="0" collapsed="false">
      <c r="A746" s="24"/>
      <c r="B746" s="25"/>
      <c r="C746" s="26"/>
    </row>
    <row r="747" customFormat="false" ht="12.75" hidden="false" customHeight="false" outlineLevel="0" collapsed="false">
      <c r="A747" s="24"/>
      <c r="B747" s="25"/>
      <c r="C747" s="26"/>
    </row>
    <row r="748" customFormat="false" ht="12.75" hidden="false" customHeight="false" outlineLevel="0" collapsed="false">
      <c r="A748" s="24"/>
      <c r="B748" s="25"/>
      <c r="C748" s="26"/>
    </row>
    <row r="749" customFormat="false" ht="12.75" hidden="false" customHeight="false" outlineLevel="0" collapsed="false">
      <c r="A749" s="24"/>
      <c r="B749" s="25"/>
      <c r="C749" s="26"/>
    </row>
    <row r="750" customFormat="false" ht="12.75" hidden="false" customHeight="false" outlineLevel="0" collapsed="false">
      <c r="A750" s="24"/>
      <c r="B750" s="25"/>
      <c r="C750" s="26"/>
    </row>
    <row r="751" customFormat="false" ht="12.75" hidden="false" customHeight="false" outlineLevel="0" collapsed="false">
      <c r="A751" s="24"/>
      <c r="B751" s="25"/>
      <c r="C751" s="26"/>
    </row>
    <row r="752" customFormat="false" ht="12.75" hidden="false" customHeight="false" outlineLevel="0" collapsed="false">
      <c r="A752" s="24"/>
      <c r="B752" s="25"/>
      <c r="C752" s="26"/>
    </row>
    <row r="753" customFormat="false" ht="12.75" hidden="false" customHeight="false" outlineLevel="0" collapsed="false">
      <c r="A753" s="24"/>
      <c r="B753" s="25"/>
      <c r="C753" s="26"/>
    </row>
    <row r="754" customFormat="false" ht="12.75" hidden="false" customHeight="false" outlineLevel="0" collapsed="false">
      <c r="A754" s="24"/>
      <c r="B754" s="25"/>
      <c r="C754" s="26"/>
    </row>
    <row r="755" customFormat="false" ht="12.75" hidden="false" customHeight="false" outlineLevel="0" collapsed="false">
      <c r="A755" s="24"/>
      <c r="B755" s="25"/>
      <c r="C755" s="26"/>
    </row>
    <row r="756" customFormat="false" ht="12.75" hidden="false" customHeight="false" outlineLevel="0" collapsed="false">
      <c r="A756" s="24"/>
      <c r="B756" s="25"/>
      <c r="C756" s="26"/>
    </row>
    <row r="757" customFormat="false" ht="12.75" hidden="false" customHeight="false" outlineLevel="0" collapsed="false">
      <c r="A757" s="24"/>
      <c r="B757" s="25"/>
      <c r="C757" s="26"/>
    </row>
    <row r="758" customFormat="false" ht="12.75" hidden="false" customHeight="false" outlineLevel="0" collapsed="false">
      <c r="A758" s="24"/>
      <c r="B758" s="25"/>
      <c r="C758" s="26"/>
    </row>
    <row r="759" customFormat="false" ht="12.75" hidden="false" customHeight="false" outlineLevel="0" collapsed="false">
      <c r="A759" s="24"/>
      <c r="B759" s="25"/>
      <c r="C759" s="26"/>
    </row>
    <row r="760" customFormat="false" ht="12.75" hidden="false" customHeight="false" outlineLevel="0" collapsed="false">
      <c r="A760" s="24"/>
      <c r="B760" s="25"/>
      <c r="C760" s="26"/>
    </row>
    <row r="761" customFormat="false" ht="12.75" hidden="false" customHeight="false" outlineLevel="0" collapsed="false">
      <c r="A761" s="24"/>
      <c r="B761" s="25"/>
      <c r="C761" s="26"/>
    </row>
    <row r="762" customFormat="false" ht="12.75" hidden="false" customHeight="false" outlineLevel="0" collapsed="false">
      <c r="A762" s="24"/>
      <c r="B762" s="25"/>
      <c r="C762" s="26"/>
    </row>
    <row r="763" customFormat="false" ht="12.75" hidden="false" customHeight="false" outlineLevel="0" collapsed="false">
      <c r="A763" s="24"/>
      <c r="B763" s="25"/>
      <c r="C763" s="26"/>
    </row>
    <row r="764" customFormat="false" ht="12.75" hidden="false" customHeight="false" outlineLevel="0" collapsed="false">
      <c r="A764" s="24"/>
      <c r="B764" s="25"/>
      <c r="C764" s="26"/>
    </row>
    <row r="765" customFormat="false" ht="12.75" hidden="false" customHeight="false" outlineLevel="0" collapsed="false">
      <c r="A765" s="24"/>
      <c r="B765" s="25"/>
      <c r="C765" s="26"/>
    </row>
    <row r="766" customFormat="false" ht="12.75" hidden="false" customHeight="false" outlineLevel="0" collapsed="false">
      <c r="A766" s="24"/>
      <c r="B766" s="25"/>
      <c r="C766" s="26"/>
    </row>
    <row r="767" customFormat="false" ht="12.75" hidden="false" customHeight="false" outlineLevel="0" collapsed="false">
      <c r="A767" s="24"/>
      <c r="B767" s="25"/>
      <c r="C767" s="26"/>
    </row>
    <row r="768" customFormat="false" ht="12.75" hidden="false" customHeight="false" outlineLevel="0" collapsed="false">
      <c r="A768" s="24"/>
      <c r="B768" s="25"/>
      <c r="C768" s="26"/>
    </row>
    <row r="769" customFormat="false" ht="12.75" hidden="false" customHeight="false" outlineLevel="0" collapsed="false">
      <c r="A769" s="24"/>
      <c r="B769" s="25"/>
      <c r="C769" s="26"/>
    </row>
    <row r="770" customFormat="false" ht="12.75" hidden="false" customHeight="false" outlineLevel="0" collapsed="false">
      <c r="A770" s="24"/>
      <c r="B770" s="25"/>
      <c r="C770" s="26"/>
    </row>
    <row r="771" customFormat="false" ht="12.75" hidden="false" customHeight="false" outlineLevel="0" collapsed="false">
      <c r="A771" s="24"/>
      <c r="B771" s="25"/>
      <c r="C771" s="26"/>
    </row>
    <row r="772" customFormat="false" ht="12.75" hidden="false" customHeight="false" outlineLevel="0" collapsed="false">
      <c r="A772" s="24"/>
      <c r="B772" s="25"/>
      <c r="C772" s="26"/>
    </row>
    <row r="773" customFormat="false" ht="12.75" hidden="false" customHeight="false" outlineLevel="0" collapsed="false">
      <c r="A773" s="24"/>
      <c r="B773" s="25"/>
      <c r="C773" s="26"/>
    </row>
    <row r="774" customFormat="false" ht="12.75" hidden="false" customHeight="false" outlineLevel="0" collapsed="false">
      <c r="A774" s="24"/>
      <c r="B774" s="25"/>
      <c r="C774" s="26"/>
    </row>
    <row r="775" customFormat="false" ht="12.75" hidden="false" customHeight="false" outlineLevel="0" collapsed="false">
      <c r="A775" s="24"/>
      <c r="B775" s="25"/>
      <c r="C775" s="26"/>
    </row>
    <row r="776" customFormat="false" ht="12.75" hidden="false" customHeight="false" outlineLevel="0" collapsed="false">
      <c r="A776" s="24"/>
      <c r="B776" s="25"/>
      <c r="C776" s="26"/>
    </row>
    <row r="777" customFormat="false" ht="12.75" hidden="false" customHeight="false" outlineLevel="0" collapsed="false">
      <c r="A777" s="24"/>
      <c r="B777" s="25"/>
      <c r="C777" s="26"/>
    </row>
    <row r="778" customFormat="false" ht="12.75" hidden="false" customHeight="false" outlineLevel="0" collapsed="false">
      <c r="A778" s="24"/>
      <c r="B778" s="25"/>
      <c r="C778" s="26"/>
    </row>
    <row r="779" customFormat="false" ht="12.75" hidden="false" customHeight="false" outlineLevel="0" collapsed="false">
      <c r="A779" s="24"/>
      <c r="B779" s="25"/>
      <c r="C779" s="26"/>
    </row>
    <row r="780" customFormat="false" ht="12.75" hidden="false" customHeight="false" outlineLevel="0" collapsed="false">
      <c r="A780" s="24"/>
      <c r="B780" s="25"/>
      <c r="C780" s="26"/>
    </row>
    <row r="781" customFormat="false" ht="12.75" hidden="false" customHeight="false" outlineLevel="0" collapsed="false">
      <c r="A781" s="24"/>
      <c r="B781" s="25"/>
      <c r="C781" s="26"/>
    </row>
    <row r="782" customFormat="false" ht="12.75" hidden="false" customHeight="false" outlineLevel="0" collapsed="false">
      <c r="A782" s="24"/>
      <c r="B782" s="25"/>
      <c r="C782" s="26"/>
    </row>
    <row r="783" customFormat="false" ht="12.75" hidden="false" customHeight="false" outlineLevel="0" collapsed="false">
      <c r="A783" s="24"/>
      <c r="B783" s="25"/>
      <c r="C783" s="26"/>
    </row>
    <row r="784" customFormat="false" ht="12.75" hidden="false" customHeight="false" outlineLevel="0" collapsed="false">
      <c r="A784" s="24"/>
      <c r="B784" s="25"/>
      <c r="C784" s="26"/>
    </row>
    <row r="785" customFormat="false" ht="12.75" hidden="false" customHeight="false" outlineLevel="0" collapsed="false">
      <c r="A785" s="24"/>
      <c r="B785" s="25"/>
      <c r="C785" s="26"/>
    </row>
    <row r="786" customFormat="false" ht="12.75" hidden="false" customHeight="false" outlineLevel="0" collapsed="false">
      <c r="A786" s="24"/>
      <c r="B786" s="25"/>
      <c r="C786" s="26"/>
    </row>
    <row r="787" customFormat="false" ht="12.75" hidden="false" customHeight="false" outlineLevel="0" collapsed="false">
      <c r="A787" s="24"/>
      <c r="B787" s="25"/>
      <c r="C787" s="26"/>
    </row>
    <row r="788" customFormat="false" ht="12.75" hidden="false" customHeight="false" outlineLevel="0" collapsed="false">
      <c r="A788" s="24"/>
      <c r="B788" s="25"/>
      <c r="C788" s="26"/>
    </row>
    <row r="789" customFormat="false" ht="12.75" hidden="false" customHeight="false" outlineLevel="0" collapsed="false">
      <c r="A789" s="24"/>
      <c r="B789" s="25"/>
      <c r="C789" s="26"/>
    </row>
    <row r="790" customFormat="false" ht="12.75" hidden="false" customHeight="false" outlineLevel="0" collapsed="false">
      <c r="A790" s="24"/>
      <c r="B790" s="25"/>
      <c r="C790" s="26"/>
    </row>
    <row r="791" customFormat="false" ht="12.75" hidden="false" customHeight="false" outlineLevel="0" collapsed="false">
      <c r="A791" s="24"/>
      <c r="B791" s="25"/>
      <c r="C791" s="26"/>
    </row>
    <row r="792" customFormat="false" ht="12.75" hidden="false" customHeight="false" outlineLevel="0" collapsed="false">
      <c r="A792" s="24"/>
      <c r="B792" s="25"/>
      <c r="C792" s="26"/>
    </row>
    <row r="793" customFormat="false" ht="12.75" hidden="false" customHeight="false" outlineLevel="0" collapsed="false">
      <c r="A793" s="24"/>
      <c r="B793" s="25"/>
      <c r="C793" s="26"/>
    </row>
    <row r="794" customFormat="false" ht="12.75" hidden="false" customHeight="false" outlineLevel="0" collapsed="false">
      <c r="A794" s="24"/>
      <c r="B794" s="25"/>
      <c r="C794" s="26"/>
    </row>
    <row r="795" customFormat="false" ht="12.75" hidden="false" customHeight="false" outlineLevel="0" collapsed="false">
      <c r="A795" s="24"/>
      <c r="B795" s="25"/>
      <c r="C795" s="26"/>
    </row>
    <row r="796" customFormat="false" ht="12.75" hidden="false" customHeight="false" outlineLevel="0" collapsed="false">
      <c r="A796" s="24"/>
      <c r="B796" s="25"/>
      <c r="C796" s="26"/>
    </row>
    <row r="797" customFormat="false" ht="12.75" hidden="false" customHeight="false" outlineLevel="0" collapsed="false">
      <c r="A797" s="24"/>
      <c r="B797" s="25"/>
      <c r="C797" s="26"/>
    </row>
    <row r="798" customFormat="false" ht="12.75" hidden="false" customHeight="false" outlineLevel="0" collapsed="false">
      <c r="A798" s="24"/>
      <c r="B798" s="25"/>
      <c r="C798" s="26"/>
    </row>
    <row r="799" customFormat="false" ht="12.75" hidden="false" customHeight="false" outlineLevel="0" collapsed="false">
      <c r="A799" s="24"/>
      <c r="B799" s="25"/>
      <c r="C799" s="26"/>
    </row>
    <row r="800" customFormat="false" ht="13.5" hidden="false" customHeight="false" outlineLevel="0" collapsed="false">
      <c r="A800" s="28"/>
      <c r="B800" s="29"/>
      <c r="C800" s="30"/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421875" defaultRowHeight="12" zeroHeight="false" outlineLevelRow="0" outlineLevelCol="0"/>
  <cols>
    <col collapsed="false" customWidth="true" hidden="false" outlineLevel="0" max="5" min="1" style="0" width="7.62"/>
    <col collapsed="false" customWidth="true" hidden="false" outlineLevel="0" max="6" min="6" style="0" width="11.87"/>
    <col collapsed="false" customWidth="true" hidden="false" outlineLevel="0" max="7" min="7" style="0" width="9.62"/>
    <col collapsed="false" customWidth="true" hidden="false" outlineLevel="0" max="8" min="8" style="0" width="10.11"/>
    <col collapsed="false" customWidth="true" hidden="false" outlineLevel="0" max="10" min="9" style="0" width="11.87"/>
    <col collapsed="false" customWidth="true" hidden="false" outlineLevel="0" max="11" min="11" style="0" width="13.99"/>
    <col collapsed="false" customWidth="true" hidden="false" outlineLevel="0" max="17" min="12" style="0" width="11.87"/>
    <col collapsed="false" customWidth="true" hidden="false" outlineLevel="0" max="51" min="18" style="0" width="7.62"/>
  </cols>
  <sheetData>
    <row r="1" customFormat="false" ht="20.25" hidden="false" customHeight="true" outlineLevel="0" collapsed="false">
      <c r="B1" s="31" t="n">
        <v>1</v>
      </c>
      <c r="C1" s="32"/>
      <c r="D1" s="32"/>
      <c r="E1" s="32"/>
      <c r="F1" s="32"/>
      <c r="G1" s="32"/>
      <c r="H1" s="32"/>
      <c r="I1" s="32"/>
      <c r="J1" s="32"/>
      <c r="K1" s="32"/>
      <c r="L1" s="33"/>
      <c r="M1" s="34"/>
    </row>
    <row r="2" customFormat="false" ht="20.25" hidden="false" customHeight="true" outlineLevel="0" collapsed="false">
      <c r="B2" s="35"/>
      <c r="C2" s="36"/>
      <c r="D2" s="36"/>
      <c r="E2" s="36"/>
      <c r="F2" s="36"/>
      <c r="G2" s="36"/>
      <c r="H2" s="36"/>
      <c r="I2" s="36"/>
      <c r="J2" s="36"/>
      <c r="K2" s="36"/>
      <c r="L2" s="37"/>
      <c r="M2" s="34"/>
    </row>
    <row r="3" customFormat="false" ht="20.25" hidden="false" customHeight="true" outlineLevel="0" collapsed="false">
      <c r="A3" s="38"/>
      <c r="B3" s="35"/>
      <c r="C3" s="36"/>
      <c r="D3" s="36"/>
      <c r="E3" s="36"/>
      <c r="F3" s="39" t="s">
        <v>562</v>
      </c>
      <c r="G3" s="40"/>
      <c r="H3" s="36"/>
      <c r="I3" s="36"/>
      <c r="J3" s="36"/>
      <c r="K3" s="36"/>
      <c r="L3" s="37"/>
      <c r="M3" s="36"/>
    </row>
    <row r="4" customFormat="false" ht="20.25" hidden="false" customHeight="true" outlineLevel="0" collapsed="false">
      <c r="A4" s="38"/>
      <c r="B4" s="35"/>
      <c r="C4" s="36"/>
      <c r="D4" s="36"/>
      <c r="E4" s="36"/>
      <c r="F4" s="41"/>
      <c r="G4" s="42"/>
      <c r="H4" s="36"/>
      <c r="I4" s="36"/>
      <c r="J4" s="36"/>
      <c r="K4" s="36"/>
      <c r="L4" s="37"/>
      <c r="M4" s="36"/>
    </row>
    <row r="5" customFormat="false" ht="20.25" hidden="false" customHeight="true" outlineLevel="0" collapsed="false">
      <c r="A5" s="38"/>
      <c r="B5" s="43" t="s">
        <v>563</v>
      </c>
      <c r="C5" s="44" t="s">
        <v>564</v>
      </c>
      <c r="D5" s="45" t="s">
        <v>565</v>
      </c>
      <c r="E5" s="46" t="s">
        <v>566</v>
      </c>
      <c r="F5" s="47" t="s">
        <v>0</v>
      </c>
      <c r="G5" s="47" t="s">
        <v>2</v>
      </c>
      <c r="H5" s="48" t="s">
        <v>567</v>
      </c>
      <c r="I5" s="47"/>
      <c r="J5" s="36"/>
      <c r="K5" s="36"/>
      <c r="L5" s="37"/>
      <c r="M5" s="36"/>
    </row>
    <row r="6" customFormat="false" ht="20.25" hidden="false" customHeight="true" outlineLevel="0" collapsed="false">
      <c r="A6" s="38"/>
      <c r="B6" s="49" t="n">
        <f aca="false">IF(MID(Výkaz!D6,1,2)="TR",IF(ISERROR((POWER(MID(Výkaz!D6,3,SEARCH("x",Výkaz!D6)-3),2)*PI()/4-POWER(MID(Výkaz!D6,3,SEARCH("x",Výkaz!D6)-3)-MID(Výkaz!D6,SEARCH("x",Výkaz!D6)+1,5)*2,2)*PI()/4)*0.000001*7850),0,(POWER(MID(Výkaz!D6,3,SEARCH("x",Výkaz!D6)-3),2)*PI()/4-POWER(MID(Výkaz!D6,3,SEARCH("x",Výkaz!D6)-3)-MID(Výkaz!D6,SEARCH("x",Výkaz!D6)+1,5)*2,2)*PI()/4)*0.000001*7850),0)</f>
        <v>0</v>
      </c>
      <c r="C6" s="50" t="n">
        <f aca="false">IF(MID(Výkaz!D6,1,1)="f",IF(ISERROR(POWER(MID(Výkaz!D6,2,4),2)*PI()/4*0.000001*7850),0,POWER(MID(Výkaz!D6,2,4),2)*PI()/4*0.000001*7850),0)</f>
        <v>0</v>
      </c>
      <c r="D6" s="51" t="n">
        <f aca="false">IF(MID(Výkaz!D6,1,1)="P",IF(ISERROR(MID(Výkaz!D6,2,SEARCH("-",Výkaz!D6)-2)*0.001*8000),0,MID(Výkaz!D6,2,SEARCH("-",Výkaz!D6)-2)*0.001*8000),0)</f>
        <v>0</v>
      </c>
      <c r="E6" s="52" t="n">
        <f aca="false">IF(MID(Výkaz!D6,1,1)="#",IF(ISERROR((MID(Výkaz!D6,2,SEARCH("x",Výkaz!D6)-2)*MID(Výkaz!D6,SEARCH("x",Výkaz!D6)+1,4))*0.000001*8000),0,(MID(Výkaz!D6,2,SEARCH("x",Výkaz!D6)-2)*MID(Výkaz!D6,SEARCH("x",Výkaz!D6)+1,4))*0.000001*8000),0)</f>
        <v>4.48</v>
      </c>
      <c r="F6" s="45" t="str">
        <f aca="false">IF(Výkaz!D6=0," ",Výkaz!D6)</f>
        <v>#8x70</v>
      </c>
      <c r="G6" s="53" t="n">
        <f aca="false">IF(F6=" ",0,IF(ISERROR(VLOOKUP(F6,Průřezy!$A$3:$C$800,3,FALSE())),0,VLOOKUP(F6,Průřezy!$A$3:$C$800,3,FALSE())))</f>
        <v>0</v>
      </c>
      <c r="H6" s="54" t="n">
        <f aca="false">IF(Výkaz!D6=0," ",IF(Výkaz!G6*Výkaz!H6&lt;&gt;0,CEILING(Výkaz!G6*Výkaz!H6,1),IF(AND(OR(Výkaz!G6=" ",Výkaz!G6=0),OR(Výkaz!H6&lt;&gt;" ",Výkaz!H6&lt;&gt;0)),CEILING(Výkaz!F6*Výkaz!H6,1)," ")))</f>
        <v>2</v>
      </c>
      <c r="I6" s="55"/>
      <c r="J6" s="47"/>
      <c r="K6" s="55"/>
      <c r="L6" s="56"/>
      <c r="M6" s="55"/>
      <c r="N6" s="57"/>
      <c r="O6" s="57"/>
      <c r="P6" s="57"/>
      <c r="Q6" s="57"/>
    </row>
    <row r="7" customFormat="false" ht="20.25" hidden="false" customHeight="true" outlineLevel="0" collapsed="false">
      <c r="A7" s="38"/>
      <c r="B7" s="49" t="n">
        <f aca="false">IF(MID(Výkaz!D7,1,2)="TR",IF(ISERROR((POWER(MID(Výkaz!D7,3,SEARCH("x",Výkaz!D7)-3),2)*PI()/4-POWER(MID(Výkaz!D7,3,SEARCH("x",Výkaz!D7)-3)-MID(Výkaz!D7,SEARCH("x",Výkaz!D7)+1,5)*2,2)*PI()/4)*0.000001*7850),0,(POWER(MID(Výkaz!D7,3,SEARCH("x",Výkaz!D7)-3),2)*PI()/4-POWER(MID(Výkaz!D7,3,SEARCH("x",Výkaz!D7)-3)-MID(Výkaz!D7,SEARCH("x",Výkaz!D7)+1,5)*2,2)*PI()/4)*0.000001*7850),0)</f>
        <v>0</v>
      </c>
      <c r="C7" s="50" t="n">
        <f aca="false">IF(MID(Výkaz!D7,1,1)="f",IF(ISERROR(POWER(MID(Výkaz!D7,2,4),2)*PI()/4*0.000001*7850),0,POWER(MID(Výkaz!D7,2,4),2)*PI()/4*0.000001*7850),0)</f>
        <v>0</v>
      </c>
      <c r="D7" s="51" t="n">
        <f aca="false">IF(MID(Výkaz!D7,1,1)="P",IF(ISERROR(MID(Výkaz!D7,2,SEARCH("-",Výkaz!D7)-2)*0.001*8000),0,MID(Výkaz!D7,2,SEARCH("-",Výkaz!D7)-2)*0.001*8000),0)</f>
        <v>0</v>
      </c>
      <c r="E7" s="52" t="n">
        <f aca="false">IF(MID(Výkaz!D7,1,1)="#",IF(ISERROR((MID(Výkaz!D7,2,SEARCH("x",Výkaz!D7)-2)*MID(Výkaz!D7,SEARCH("x",Výkaz!D7)+1,4))*0.000001*8000),0,(MID(Výkaz!D7,2,SEARCH("x",Výkaz!D7)-2)*MID(Výkaz!D7,SEARCH("x",Výkaz!D7)+1,4))*0.000001*8000),0)</f>
        <v>0</v>
      </c>
      <c r="F7" s="45" t="str">
        <f aca="false">IF(Výkaz!D7=0," ",Výkaz!D7)</f>
        <v>tr51x3,2</v>
      </c>
      <c r="G7" s="53" t="n">
        <f aca="false">IF(F7=" ",0,IF(ISERROR(VLOOKUP(F7,Průřezy!$A$3:$C$800,3,FALSE())),0,VLOOKUP(F7,Průřezy!$A$3:$C$800,3,FALSE())))</f>
        <v>0</v>
      </c>
      <c r="H7" s="54" t="e">
        <f aca="false">IF(Výkaz!D7=0," ",IF(Výkaz!G7*Výkaz!H7&lt;&gt;0,CEILING(Výkaz!G7*Výkaz!H7,1),IF(AND(OR(Výkaz!G7=" ",Výkaz!G7=0),OR(Výkaz!H7&lt;&gt;" ",Výkaz!H7&lt;&gt;0)),CEILING(Výkaz!F7*Výkaz!H7,1)," ")))</f>
        <v>#VALUE!</v>
      </c>
      <c r="I7" s="55"/>
      <c r="J7" s="55"/>
      <c r="K7" s="47"/>
      <c r="L7" s="56"/>
      <c r="M7" s="55"/>
      <c r="N7" s="57"/>
      <c r="O7" s="57"/>
      <c r="P7" s="57"/>
      <c r="Q7" s="57"/>
    </row>
    <row r="8" customFormat="false" ht="20.25" hidden="false" customHeight="true" outlineLevel="0" collapsed="false">
      <c r="A8" s="38"/>
      <c r="B8" s="49" t="n">
        <f aca="false">IF(MID(Výkaz!D8,1,2)="TR",IF(ISERROR((POWER(MID(Výkaz!D8,3,SEARCH("x",Výkaz!D8)-3),2)*PI()/4-POWER(MID(Výkaz!D8,3,SEARCH("x",Výkaz!D8)-3)-MID(Výkaz!D8,SEARCH("x",Výkaz!D8)+1,5)*2,2)*PI()/4)*0.000001*7850),0,(POWER(MID(Výkaz!D8,3,SEARCH("x",Výkaz!D8)-3),2)*PI()/4-POWER(MID(Výkaz!D8,3,SEARCH("x",Výkaz!D8)-3)-MID(Výkaz!D8,SEARCH("x",Výkaz!D8)+1,5)*2,2)*PI()/4)*0.000001*7850),0)</f>
        <v>0</v>
      </c>
      <c r="C8" s="50" t="n">
        <f aca="false">IF(MID(Výkaz!D8,1,1)="f",IF(ISERROR(POWER(MID(Výkaz!D8,2,4),2)*PI()/4*0.000001*7850),0,POWER(MID(Výkaz!D8,2,4),2)*PI()/4*0.000001*7850),0)</f>
        <v>0</v>
      </c>
      <c r="D8" s="51" t="n">
        <f aca="false">IF(MID(Výkaz!D8,1,1)="P",IF(ISERROR(MID(Výkaz!D8,2,SEARCH("-",Výkaz!D8)-2)*0.001*8000),0,MID(Výkaz!D8,2,SEARCH("-",Výkaz!D8)-2)*0.001*8000),0)</f>
        <v>0</v>
      </c>
      <c r="E8" s="52" t="n">
        <f aca="false">IF(MID(Výkaz!D8,1,1)="#",IF(ISERROR((MID(Výkaz!D8,2,SEARCH("x",Výkaz!D8)-2)*MID(Výkaz!D8,SEARCH("x",Výkaz!D8)+1,4))*0.000001*8000),0,(MID(Výkaz!D8,2,SEARCH("x",Výkaz!D8)-2)*MID(Výkaz!D8,SEARCH("x",Výkaz!D8)+1,4))*0.000001*8000),0)</f>
        <v>0</v>
      </c>
      <c r="F8" s="45" t="str">
        <f aca="false">IF(Výkaz!D8=0," ",Výkaz!D8)</f>
        <v> </v>
      </c>
      <c r="G8" s="53" t="n">
        <f aca="false">IF(F8=" ",0,IF(ISERROR(VLOOKUP(F8,Průřezy!$A$3:$C$800,3,FALSE())),0,VLOOKUP(F8,Průřezy!$A$3:$C$800,3,FALSE())))</f>
        <v>0</v>
      </c>
      <c r="H8" s="54" t="str">
        <f aca="false">IF(Výkaz!D8=0," ",IF(Výkaz!G8*Výkaz!H8&lt;&gt;0,CEILING(Výkaz!G8*Výkaz!H8,1),IF(AND(OR(Výkaz!G8=" ",Výkaz!G8=0),OR(Výkaz!H8&lt;&gt;" ",Výkaz!H8&lt;&gt;0)),CEILING(Výkaz!F8*Výkaz!H8,1)," ")))</f>
        <v> </v>
      </c>
      <c r="I8" s="55"/>
      <c r="J8" s="55"/>
      <c r="K8" s="55"/>
      <c r="L8" s="58"/>
      <c r="M8" s="55"/>
      <c r="N8" s="57"/>
      <c r="O8" s="57"/>
      <c r="P8" s="57"/>
      <c r="Q8" s="57"/>
    </row>
    <row r="9" customFormat="false" ht="20.25" hidden="false" customHeight="true" outlineLevel="0" collapsed="false">
      <c r="A9" s="38"/>
      <c r="B9" s="49" t="n">
        <f aca="false">IF(MID(Výkaz!D9,1,2)="TR",IF(ISERROR((POWER(MID(Výkaz!D9,3,SEARCH("x",Výkaz!D9)-3),2)*PI()/4-POWER(MID(Výkaz!D9,3,SEARCH("x",Výkaz!D9)-3)-MID(Výkaz!D9,SEARCH("x",Výkaz!D9)+1,5)*2,2)*PI()/4)*0.000001*7850),0,(POWER(MID(Výkaz!D9,3,SEARCH("x",Výkaz!D9)-3),2)*PI()/4-POWER(MID(Výkaz!D9,3,SEARCH("x",Výkaz!D9)-3)-MID(Výkaz!D9,SEARCH("x",Výkaz!D9)+1,5)*2,2)*PI()/4)*0.000001*7850),0)</f>
        <v>0</v>
      </c>
      <c r="C9" s="50" t="n">
        <f aca="false">IF(MID(Výkaz!D9,1,1)="f",IF(ISERROR(POWER(MID(Výkaz!D9,2,4),2)*PI()/4*0.000001*7850),0,POWER(MID(Výkaz!D9,2,4),2)*PI()/4*0.000001*7850),0)</f>
        <v>0</v>
      </c>
      <c r="D9" s="51" t="n">
        <f aca="false">IF(MID(Výkaz!D9,1,1)="P",IF(ISERROR(MID(Výkaz!D9,2,SEARCH("-",Výkaz!D9)-2)*0.001*8000),0,MID(Výkaz!D9,2,SEARCH("-",Výkaz!D9)-2)*0.001*8000),0)</f>
        <v>0</v>
      </c>
      <c r="E9" s="52" t="n">
        <f aca="false">IF(MID(Výkaz!D9,1,1)="#",IF(ISERROR((MID(Výkaz!D9,2,SEARCH("x",Výkaz!D9)-2)*MID(Výkaz!D9,SEARCH("x",Výkaz!D9)+1,4))*0.000001*8000),0,(MID(Výkaz!D9,2,SEARCH("x",Výkaz!D9)-2)*MID(Výkaz!D9,SEARCH("x",Výkaz!D9)+1,4))*0.000001*8000),0)</f>
        <v>0</v>
      </c>
      <c r="F9" s="45" t="str">
        <f aca="false">IF(Výkaz!D9=0," ",Výkaz!D9)</f>
        <v> </v>
      </c>
      <c r="G9" s="53" t="n">
        <f aca="false">IF(F9=" ",0,IF(ISERROR(VLOOKUP(F9,Průřezy!$A$3:$C$800,3,FALSE())),0,VLOOKUP(F9,Průřezy!$A$3:$C$800,3,FALSE())))</f>
        <v>0</v>
      </c>
      <c r="H9" s="54" t="str">
        <f aca="false">IF(Výkaz!D9=0," ",IF(Výkaz!G9*Výkaz!H9&lt;&gt;0,CEILING(Výkaz!G9*Výkaz!H9,1),IF(AND(OR(Výkaz!G9=" ",Výkaz!G9=0),OR(Výkaz!H9&lt;&gt;" ",Výkaz!H9&lt;&gt;0)),CEILING(Výkaz!F9*Výkaz!H9,1)," ")))</f>
        <v> </v>
      </c>
      <c r="I9" s="55"/>
      <c r="J9" s="55"/>
      <c r="K9" s="55"/>
      <c r="L9" s="56"/>
      <c r="M9" s="55"/>
      <c r="N9" s="57"/>
      <c r="O9" s="57"/>
      <c r="P9" s="57"/>
      <c r="Q9" s="57"/>
    </row>
    <row r="10" customFormat="false" ht="20.25" hidden="false" customHeight="true" outlineLevel="0" collapsed="false">
      <c r="A10" s="38"/>
      <c r="B10" s="49" t="n">
        <f aca="false">IF(MID(Výkaz!D10,1,2)="TR",IF(ISERROR((POWER(MID(Výkaz!D10,3,SEARCH("x",Výkaz!D10)-3),2)*PI()/4-POWER(MID(Výkaz!D10,3,SEARCH("x",Výkaz!D10)-3)-MID(Výkaz!D10,SEARCH("x",Výkaz!D10)+1,5)*2,2)*PI()/4)*0.000001*7850),0,(POWER(MID(Výkaz!D10,3,SEARCH("x",Výkaz!D10)-3),2)*PI()/4-POWER(MID(Výkaz!D10,3,SEARCH("x",Výkaz!D10)-3)-MID(Výkaz!D10,SEARCH("x",Výkaz!D10)+1,5)*2,2)*PI()/4)*0.000001*7850),0)</f>
        <v>0</v>
      </c>
      <c r="C10" s="50" t="n">
        <f aca="false">IF(MID(Výkaz!D10,1,1)="f",IF(ISERROR(POWER(MID(Výkaz!D10,2,4),2)*PI()/4*0.000001*7850),0,POWER(MID(Výkaz!D10,2,4),2)*PI()/4*0.000001*7850),0)</f>
        <v>0</v>
      </c>
      <c r="D10" s="51" t="n">
        <f aca="false">IF(MID(Výkaz!D10,1,1)="P",IF(ISERROR(MID(Výkaz!D10,2,SEARCH("-",Výkaz!D10)-2)*0.001*8000),0,MID(Výkaz!D10,2,SEARCH("-",Výkaz!D10)-2)*0.001*8000),0)</f>
        <v>0</v>
      </c>
      <c r="E10" s="52" t="n">
        <f aca="false">IF(MID(Výkaz!D10,1,1)="#",IF(ISERROR((MID(Výkaz!D10,2,SEARCH("x",Výkaz!D10)-2)*MID(Výkaz!D10,SEARCH("x",Výkaz!D10)+1,4))*0.000001*8000),0,(MID(Výkaz!D10,2,SEARCH("x",Výkaz!D10)-2)*MID(Výkaz!D10,SEARCH("x",Výkaz!D10)+1,4))*0.000001*8000),0)</f>
        <v>0</v>
      </c>
      <c r="F10" s="45" t="str">
        <f aca="false">IF(Výkaz!D10=0," ",Výkaz!D10)</f>
        <v> </v>
      </c>
      <c r="G10" s="53" t="n">
        <f aca="false">IF(F10=" ",0,IF(ISERROR(VLOOKUP(F10,Průřezy!$A$3:$C$800,3,FALSE())),0,VLOOKUP(F10,Průřezy!$A$3:$C$800,3,FALSE())))</f>
        <v>0</v>
      </c>
      <c r="H10" s="54" t="str">
        <f aca="false">IF(Výkaz!D10=0," ",IF(Výkaz!G10*Výkaz!H10&lt;&gt;0,CEILING(Výkaz!G10*Výkaz!H10,1),IF(AND(OR(Výkaz!G10=" ",Výkaz!G10=0),OR(Výkaz!H10&lt;&gt;" ",Výkaz!H10&lt;&gt;0)),CEILING(Výkaz!F10*Výkaz!H10,1)," ")))</f>
        <v> </v>
      </c>
      <c r="I10" s="55"/>
      <c r="J10" s="55"/>
      <c r="K10" s="55"/>
      <c r="L10" s="56"/>
      <c r="M10" s="55"/>
      <c r="N10" s="57"/>
      <c r="O10" s="57"/>
      <c r="P10" s="57"/>
      <c r="Q10" s="57"/>
    </row>
    <row r="11" customFormat="false" ht="20.25" hidden="false" customHeight="true" outlineLevel="0" collapsed="false">
      <c r="A11" s="38"/>
      <c r="B11" s="49" t="n">
        <f aca="false">IF(MID(Výkaz!D11,1,2)="TR",IF(ISERROR((POWER(MID(Výkaz!D11,3,SEARCH("x",Výkaz!D11)-3),2)*PI()/4-POWER(MID(Výkaz!D11,3,SEARCH("x",Výkaz!D11)-3)-MID(Výkaz!D11,SEARCH("x",Výkaz!D11)+1,5)*2,2)*PI()/4)*0.000001*7850),0,(POWER(MID(Výkaz!D11,3,SEARCH("x",Výkaz!D11)-3),2)*PI()/4-POWER(MID(Výkaz!D11,3,SEARCH("x",Výkaz!D11)-3)-MID(Výkaz!D11,SEARCH("x",Výkaz!D11)+1,5)*2,2)*PI()/4)*0.000001*7850),0)</f>
        <v>0</v>
      </c>
      <c r="C11" s="50" t="n">
        <f aca="false">IF(MID(Výkaz!D11,1,1)="f",IF(ISERROR(POWER(MID(Výkaz!D11,2,4),2)*PI()/4*0.000001*7850),0,POWER(MID(Výkaz!D11,2,4),2)*PI()/4*0.000001*7850),0)</f>
        <v>0</v>
      </c>
      <c r="D11" s="51" t="n">
        <f aca="false">IF(MID(Výkaz!D11,1,1)="P",IF(ISERROR(MID(Výkaz!D11,2,SEARCH("-",Výkaz!D11)-2)*0.001*8000),0,MID(Výkaz!D11,2,SEARCH("-",Výkaz!D11)-2)*0.001*8000),0)</f>
        <v>0</v>
      </c>
      <c r="E11" s="52" t="n">
        <f aca="false">IF(MID(Výkaz!D11,1,1)="#",IF(ISERROR((MID(Výkaz!D11,2,SEARCH("x",Výkaz!D11)-2)*MID(Výkaz!D11,SEARCH("x",Výkaz!D11)+1,4))*0.000001*8000),0,(MID(Výkaz!D11,2,SEARCH("x",Výkaz!D11)-2)*MID(Výkaz!D11,SEARCH("x",Výkaz!D11)+1,4))*0.000001*8000),0)</f>
        <v>0</v>
      </c>
      <c r="F11" s="45" t="str">
        <f aca="false">IF(Výkaz!D11=0," ",Výkaz!D11)</f>
        <v> </v>
      </c>
      <c r="G11" s="53" t="n">
        <f aca="false">IF(F11=" ",0,IF(ISERROR(VLOOKUP(F11,Průřezy!$A$3:$C$800,3,FALSE())),0,VLOOKUP(F11,Průřezy!$A$3:$C$800,3,FALSE())))</f>
        <v>0</v>
      </c>
      <c r="H11" s="54" t="str">
        <f aca="false">IF(Výkaz!D11=0," ",IF(Výkaz!G11*Výkaz!H11&lt;&gt;0,CEILING(Výkaz!G11*Výkaz!H11,1),IF(AND(OR(Výkaz!G11=" ",Výkaz!G11=0),OR(Výkaz!H11&lt;&gt;" ",Výkaz!H11&lt;&gt;0)),CEILING(Výkaz!F11*Výkaz!H11,1)," ")))</f>
        <v> </v>
      </c>
      <c r="I11" s="55"/>
      <c r="J11" s="55"/>
      <c r="K11" s="55"/>
      <c r="L11" s="56"/>
      <c r="M11" s="55"/>
      <c r="N11" s="57"/>
      <c r="O11" s="57"/>
      <c r="P11" s="57"/>
      <c r="Q11" s="57"/>
    </row>
    <row r="12" customFormat="false" ht="20.25" hidden="false" customHeight="true" outlineLevel="0" collapsed="false">
      <c r="A12" s="38"/>
      <c r="B12" s="49" t="n">
        <f aca="false">IF(MID(Výkaz!D12,1,2)="TR",IF(ISERROR((POWER(MID(Výkaz!D12,3,SEARCH("x",Výkaz!D12)-3),2)*PI()/4-POWER(MID(Výkaz!D12,3,SEARCH("x",Výkaz!D12)-3)-MID(Výkaz!D12,SEARCH("x",Výkaz!D12)+1,5)*2,2)*PI()/4)*0.000001*7850),0,(POWER(MID(Výkaz!D12,3,SEARCH("x",Výkaz!D12)-3),2)*PI()/4-POWER(MID(Výkaz!D12,3,SEARCH("x",Výkaz!D12)-3)-MID(Výkaz!D12,SEARCH("x",Výkaz!D12)+1,5)*2,2)*PI()/4)*0.000001*7850),0)</f>
        <v>0</v>
      </c>
      <c r="C12" s="50" t="n">
        <f aca="false">IF(MID(Výkaz!D12,1,1)="f",IF(ISERROR(POWER(MID(Výkaz!D12,2,4),2)*PI()/4*0.000001*7850),0,POWER(MID(Výkaz!D12,2,4),2)*PI()/4*0.000001*7850),0)</f>
        <v>0</v>
      </c>
      <c r="D12" s="51" t="n">
        <f aca="false">IF(MID(Výkaz!D12,1,1)="P",IF(ISERROR(MID(Výkaz!D12,2,SEARCH("-",Výkaz!D12)-2)*0.001*8000),0,MID(Výkaz!D12,2,SEARCH("-",Výkaz!D12)-2)*0.001*8000),0)</f>
        <v>0</v>
      </c>
      <c r="E12" s="52" t="n">
        <f aca="false">IF(MID(Výkaz!D12,1,1)="#",IF(ISERROR((MID(Výkaz!D12,2,SEARCH("x",Výkaz!D12)-2)*MID(Výkaz!D12,SEARCH("x",Výkaz!D12)+1,4))*0.000001*8000),0,(MID(Výkaz!D12,2,SEARCH("x",Výkaz!D12)-2)*MID(Výkaz!D12,SEARCH("x",Výkaz!D12)+1,4))*0.000001*8000),0)</f>
        <v>0</v>
      </c>
      <c r="F12" s="45" t="str">
        <f aca="false">IF(Výkaz!D12=0," ",Výkaz!D12)</f>
        <v> </v>
      </c>
      <c r="G12" s="53" t="n">
        <f aca="false">IF(F12=" ",0,IF(ISERROR(VLOOKUP(F12,Průřezy!$A$3:$C$800,3,FALSE())),0,VLOOKUP(F12,Průřezy!$A$3:$C$800,3,FALSE())))</f>
        <v>0</v>
      </c>
      <c r="H12" s="54" t="str">
        <f aca="false">IF(Výkaz!D12=0," ",IF(Výkaz!G12*Výkaz!H12&lt;&gt;0,CEILING(Výkaz!G12*Výkaz!H12,1),IF(AND(OR(Výkaz!G12=" ",Výkaz!G12=0),OR(Výkaz!H12&lt;&gt;" ",Výkaz!H12&lt;&gt;0)),CEILING(Výkaz!F12*Výkaz!H12,1)," ")))</f>
        <v> </v>
      </c>
      <c r="I12" s="55"/>
      <c r="J12" s="55"/>
      <c r="K12" s="55"/>
      <c r="L12" s="56"/>
      <c r="M12" s="55"/>
      <c r="N12" s="57"/>
      <c r="O12" s="57"/>
      <c r="P12" s="57"/>
      <c r="Q12" s="57"/>
    </row>
    <row r="13" customFormat="false" ht="20.25" hidden="false" customHeight="true" outlineLevel="0" collapsed="false">
      <c r="A13" s="38"/>
      <c r="B13" s="49" t="n">
        <f aca="false">IF(MID(Výkaz!D13,1,2)="TR",IF(ISERROR((POWER(MID(Výkaz!D13,3,SEARCH("x",Výkaz!D13)-3),2)*PI()/4-POWER(MID(Výkaz!D13,3,SEARCH("x",Výkaz!D13)-3)-MID(Výkaz!D13,SEARCH("x",Výkaz!D13)+1,5)*2,2)*PI()/4)*0.000001*7850),0,(POWER(MID(Výkaz!D13,3,SEARCH("x",Výkaz!D13)-3),2)*PI()/4-POWER(MID(Výkaz!D13,3,SEARCH("x",Výkaz!D13)-3)-MID(Výkaz!D13,SEARCH("x",Výkaz!D13)+1,5)*2,2)*PI()/4)*0.000001*7850),0)</f>
        <v>0</v>
      </c>
      <c r="C13" s="50" t="n">
        <f aca="false">IF(MID(Výkaz!D13,1,1)="f",IF(ISERROR(POWER(MID(Výkaz!D13,2,4),2)*PI()/4*0.000001*7850),0,POWER(MID(Výkaz!D13,2,4),2)*PI()/4*0.000001*7850),0)</f>
        <v>0</v>
      </c>
      <c r="D13" s="51" t="n">
        <f aca="false">IF(MID(Výkaz!D13,1,1)="P",IF(ISERROR(MID(Výkaz!D13,2,SEARCH("-",Výkaz!D13)-2)*0.001*8000),0,MID(Výkaz!D13,2,SEARCH("-",Výkaz!D13)-2)*0.001*8000),0)</f>
        <v>0</v>
      </c>
      <c r="E13" s="52" t="n">
        <f aca="false">IF(MID(Výkaz!D13,1,1)="#",IF(ISERROR((MID(Výkaz!D13,2,SEARCH("x",Výkaz!D13)-2)*MID(Výkaz!D13,SEARCH("x",Výkaz!D13)+1,4))*0.000001*8000),0,(MID(Výkaz!D13,2,SEARCH("x",Výkaz!D13)-2)*MID(Výkaz!D13,SEARCH("x",Výkaz!D13)+1,4))*0.000001*8000),0)</f>
        <v>0</v>
      </c>
      <c r="F13" s="45" t="str">
        <f aca="false">IF(Výkaz!D13=0," ",Výkaz!D13)</f>
        <v> </v>
      </c>
      <c r="G13" s="53" t="n">
        <f aca="false">IF(F13=" ",0,IF(ISERROR(VLOOKUP(F13,Průřezy!$A$3:$C$800,3,FALSE())),0,VLOOKUP(F13,Průřezy!$A$3:$C$800,3,FALSE())))</f>
        <v>0</v>
      </c>
      <c r="H13" s="54" t="str">
        <f aca="false">IF(Výkaz!D13=0," ",IF(Výkaz!G13*Výkaz!H13&lt;&gt;0,CEILING(Výkaz!G13*Výkaz!H13,1),IF(AND(OR(Výkaz!G13=" ",Výkaz!G13=0),OR(Výkaz!H13&lt;&gt;" ",Výkaz!H13&lt;&gt;0)),CEILING(Výkaz!F13*Výkaz!H13,1)," ")))</f>
        <v> </v>
      </c>
      <c r="I13" s="55"/>
      <c r="J13" s="55"/>
      <c r="K13" s="55"/>
      <c r="L13" s="56"/>
      <c r="M13" s="55"/>
      <c r="N13" s="57"/>
      <c r="O13" s="57"/>
      <c r="P13" s="57"/>
      <c r="Q13" s="57"/>
    </row>
    <row r="14" customFormat="false" ht="20.25" hidden="false" customHeight="true" outlineLevel="0" collapsed="false">
      <c r="A14" s="38"/>
      <c r="B14" s="49" t="n">
        <f aca="false">IF(MID(Výkaz!D14,1,2)="TR",IF(ISERROR((POWER(MID(Výkaz!D14,3,SEARCH("x",Výkaz!D14)-3),2)*PI()/4-POWER(MID(Výkaz!D14,3,SEARCH("x",Výkaz!D14)-3)-MID(Výkaz!D14,SEARCH("x",Výkaz!D14)+1,5)*2,2)*PI()/4)*0.000001*7850),0,(POWER(MID(Výkaz!D14,3,SEARCH("x",Výkaz!D14)-3),2)*PI()/4-POWER(MID(Výkaz!D14,3,SEARCH("x",Výkaz!D14)-3)-MID(Výkaz!D14,SEARCH("x",Výkaz!D14)+1,5)*2,2)*PI()/4)*0.000001*7850),0)</f>
        <v>0</v>
      </c>
      <c r="C14" s="50" t="n">
        <f aca="false">IF(MID(Výkaz!D14,1,1)="f",IF(ISERROR(POWER(MID(Výkaz!D14,2,4),2)*PI()/4*0.000001*7850),0,POWER(MID(Výkaz!D14,2,4),2)*PI()/4*0.000001*7850),0)</f>
        <v>0</v>
      </c>
      <c r="D14" s="51" t="n">
        <f aca="false">IF(MID(Výkaz!D14,1,1)="P",IF(ISERROR(MID(Výkaz!D14,2,SEARCH("-",Výkaz!D14)-2)*0.001*8000),0,MID(Výkaz!D14,2,SEARCH("-",Výkaz!D14)-2)*0.001*8000),0)</f>
        <v>0</v>
      </c>
      <c r="E14" s="52" t="n">
        <f aca="false">IF(MID(Výkaz!D14,1,1)="#",IF(ISERROR((MID(Výkaz!D14,2,SEARCH("x",Výkaz!D14)-2)*MID(Výkaz!D14,SEARCH("x",Výkaz!D14)+1,4))*0.000001*8000),0,(MID(Výkaz!D14,2,SEARCH("x",Výkaz!D14)-2)*MID(Výkaz!D14,SEARCH("x",Výkaz!D14)+1,4))*0.000001*8000),0)</f>
        <v>0</v>
      </c>
      <c r="F14" s="45" t="str">
        <f aca="false">IF(Výkaz!D14=0," ",Výkaz!D14)</f>
        <v> </v>
      </c>
      <c r="G14" s="53" t="n">
        <f aca="false">IF(F14=" ",0,IF(ISERROR(VLOOKUP(F14,Průřezy!$A$3:$C$800,3,FALSE())),0,VLOOKUP(F14,Průřezy!$A$3:$C$800,3,FALSE())))</f>
        <v>0</v>
      </c>
      <c r="H14" s="54" t="str">
        <f aca="false">IF(Výkaz!D14=0," ",IF(Výkaz!G14*Výkaz!H14&lt;&gt;0,CEILING(Výkaz!G14*Výkaz!H14,1),IF(AND(OR(Výkaz!G14=" ",Výkaz!G14=0),OR(Výkaz!H14&lt;&gt;" ",Výkaz!H14&lt;&gt;0)),CEILING(Výkaz!F14*Výkaz!H14,1)," ")))</f>
        <v> </v>
      </c>
      <c r="I14" s="55"/>
      <c r="J14" s="55"/>
      <c r="K14" s="55"/>
      <c r="L14" s="56"/>
      <c r="M14" s="55"/>
      <c r="N14" s="57"/>
      <c r="O14" s="57"/>
      <c r="P14" s="57"/>
      <c r="Q14" s="57"/>
    </row>
    <row r="15" customFormat="false" ht="20.25" hidden="false" customHeight="true" outlineLevel="0" collapsed="false">
      <c r="A15" s="38"/>
      <c r="B15" s="49" t="n">
        <f aca="false">IF(MID(Výkaz!D15,1,2)="TR",IF(ISERROR((POWER(MID(Výkaz!D15,3,SEARCH("x",Výkaz!D15)-3),2)*PI()/4-POWER(MID(Výkaz!D15,3,SEARCH("x",Výkaz!D15)-3)-MID(Výkaz!D15,SEARCH("x",Výkaz!D15)+1,5)*2,2)*PI()/4)*0.000001*7850),0,(POWER(MID(Výkaz!D15,3,SEARCH("x",Výkaz!D15)-3),2)*PI()/4-POWER(MID(Výkaz!D15,3,SEARCH("x",Výkaz!D15)-3)-MID(Výkaz!D15,SEARCH("x",Výkaz!D15)+1,5)*2,2)*PI()/4)*0.000001*7850),0)</f>
        <v>0</v>
      </c>
      <c r="C15" s="50" t="n">
        <f aca="false">IF(MID(Výkaz!D15,1,1)="f",IF(ISERROR(POWER(MID(Výkaz!D15,2,4),2)*PI()/4*0.000001*7850),0,POWER(MID(Výkaz!D15,2,4),2)*PI()/4*0.000001*7850),0)</f>
        <v>0</v>
      </c>
      <c r="D15" s="51" t="n">
        <f aca="false">IF(MID(Výkaz!D15,1,1)="P",IF(ISERROR(MID(Výkaz!D15,2,SEARCH("-",Výkaz!D15)-2)*0.001*8000),0,MID(Výkaz!D15,2,SEARCH("-",Výkaz!D15)-2)*0.001*8000),0)</f>
        <v>0</v>
      </c>
      <c r="E15" s="52" t="n">
        <f aca="false">IF(MID(Výkaz!D15,1,1)="#",IF(ISERROR((MID(Výkaz!D15,2,SEARCH("x",Výkaz!D15)-2)*MID(Výkaz!D15,SEARCH("x",Výkaz!D15)+1,4))*0.000001*8000),0,(MID(Výkaz!D15,2,SEARCH("x",Výkaz!D15)-2)*MID(Výkaz!D15,SEARCH("x",Výkaz!D15)+1,4))*0.000001*8000),0)</f>
        <v>0</v>
      </c>
      <c r="F15" s="45" t="str">
        <f aca="false">IF(Výkaz!D15=0," ",Výkaz!D15)</f>
        <v> </v>
      </c>
      <c r="G15" s="53" t="n">
        <f aca="false">IF(F15=" ",0,IF(ISERROR(VLOOKUP(F15,Průřezy!$A$3:$C$800,3,FALSE())),0,VLOOKUP(F15,Průřezy!$A$3:$C$800,3,FALSE())))</f>
        <v>0</v>
      </c>
      <c r="H15" s="54" t="str">
        <f aca="false">IF(Výkaz!D15=0," ",IF(Výkaz!G15*Výkaz!H15&lt;&gt;0,CEILING(Výkaz!G15*Výkaz!H15,1),IF(AND(OR(Výkaz!G15=" ",Výkaz!G15=0),OR(Výkaz!H15&lt;&gt;" ",Výkaz!H15&lt;&gt;0)),CEILING(Výkaz!F15*Výkaz!H15,1)," ")))</f>
        <v> </v>
      </c>
      <c r="I15" s="55"/>
      <c r="J15" s="55"/>
      <c r="K15" s="55"/>
      <c r="L15" s="56"/>
      <c r="M15" s="55"/>
      <c r="N15" s="57"/>
      <c r="O15" s="57"/>
      <c r="P15" s="57"/>
      <c r="Q15" s="57"/>
    </row>
    <row r="16" customFormat="false" ht="20.25" hidden="false" customHeight="true" outlineLevel="0" collapsed="false">
      <c r="A16" s="38"/>
      <c r="B16" s="49" t="n">
        <f aca="false">IF(MID(Výkaz!D16,1,2)="TR",IF(ISERROR((POWER(MID(Výkaz!D16,3,SEARCH("x",Výkaz!D16)-3),2)*PI()/4-POWER(MID(Výkaz!D16,3,SEARCH("x",Výkaz!D16)-3)-MID(Výkaz!D16,SEARCH("x",Výkaz!D16)+1,5)*2,2)*PI()/4)*0.000001*7850),0,(POWER(MID(Výkaz!D16,3,SEARCH("x",Výkaz!D16)-3),2)*PI()/4-POWER(MID(Výkaz!D16,3,SEARCH("x",Výkaz!D16)-3)-MID(Výkaz!D16,SEARCH("x",Výkaz!D16)+1,5)*2,2)*PI()/4)*0.000001*7850),0)</f>
        <v>0</v>
      </c>
      <c r="C16" s="50" t="n">
        <f aca="false">IF(MID(Výkaz!D16,1,1)="f",IF(ISERROR(POWER(MID(Výkaz!D16,2,4),2)*PI()/4*0.000001*7850),0,POWER(MID(Výkaz!D16,2,4),2)*PI()/4*0.000001*7850),0)</f>
        <v>0</v>
      </c>
      <c r="D16" s="51" t="n">
        <f aca="false">IF(MID(Výkaz!D16,1,1)="P",IF(ISERROR(MID(Výkaz!D16,2,SEARCH("-",Výkaz!D16)-2)*0.001*8000),0,MID(Výkaz!D16,2,SEARCH("-",Výkaz!D16)-2)*0.001*8000),0)</f>
        <v>0</v>
      </c>
      <c r="E16" s="52" t="n">
        <f aca="false">IF(MID(Výkaz!D16,1,1)="#",IF(ISERROR((MID(Výkaz!D16,2,SEARCH("x",Výkaz!D16)-2)*MID(Výkaz!D16,SEARCH("x",Výkaz!D16)+1,4))*0.000001*8000),0,(MID(Výkaz!D16,2,SEARCH("x",Výkaz!D16)-2)*MID(Výkaz!D16,SEARCH("x",Výkaz!D16)+1,4))*0.000001*8000),0)</f>
        <v>0</v>
      </c>
      <c r="F16" s="45" t="str">
        <f aca="false">IF(Výkaz!D16=0," ",Výkaz!D16)</f>
        <v> </v>
      </c>
      <c r="G16" s="53" t="n">
        <f aca="false">IF(F16=" ",0,IF(ISERROR(VLOOKUP(F16,Průřezy!$A$3:$C$800,3,FALSE())),0,VLOOKUP(F16,Průřezy!$A$3:$C$800,3,FALSE())))</f>
        <v>0</v>
      </c>
      <c r="H16" s="54" t="str">
        <f aca="false">IF(Výkaz!D16=0," ",IF(Výkaz!G16*Výkaz!H16&lt;&gt;0,CEILING(Výkaz!G16*Výkaz!H16,1),IF(AND(OR(Výkaz!G16=" ",Výkaz!G16=0),OR(Výkaz!H16&lt;&gt;" ",Výkaz!H16&lt;&gt;0)),CEILING(Výkaz!F16*Výkaz!H16,1)," ")))</f>
        <v> </v>
      </c>
      <c r="I16" s="55"/>
      <c r="J16" s="55"/>
      <c r="K16" s="55"/>
      <c r="L16" s="56"/>
      <c r="M16" s="55"/>
      <c r="N16" s="57"/>
      <c r="O16" s="57"/>
      <c r="P16" s="57"/>
      <c r="Q16" s="57"/>
    </row>
    <row r="17" customFormat="false" ht="20.25" hidden="false" customHeight="true" outlineLevel="0" collapsed="false">
      <c r="A17" s="38"/>
      <c r="B17" s="49" t="n">
        <f aca="false">IF(MID(Výkaz!D17,1,2)="TR",IF(ISERROR((POWER(MID(Výkaz!D17,3,SEARCH("x",Výkaz!D17)-3),2)*PI()/4-POWER(MID(Výkaz!D17,3,SEARCH("x",Výkaz!D17)-3)-MID(Výkaz!D17,SEARCH("x",Výkaz!D17)+1,5)*2,2)*PI()/4)*0.000001*7850),0,(POWER(MID(Výkaz!D17,3,SEARCH("x",Výkaz!D17)-3),2)*PI()/4-POWER(MID(Výkaz!D17,3,SEARCH("x",Výkaz!D17)-3)-MID(Výkaz!D17,SEARCH("x",Výkaz!D17)+1,5)*2,2)*PI()/4)*0.000001*7850),0)</f>
        <v>0</v>
      </c>
      <c r="C17" s="50" t="n">
        <f aca="false">IF(MID(Výkaz!D17,1,1)="f",IF(ISERROR(POWER(MID(Výkaz!D17,2,4),2)*PI()/4*0.000001*7850),0,POWER(MID(Výkaz!D17,2,4),2)*PI()/4*0.000001*7850),0)</f>
        <v>0</v>
      </c>
      <c r="D17" s="51" t="n">
        <f aca="false">IF(MID(Výkaz!D17,1,1)="P",IF(ISERROR(MID(Výkaz!D17,2,SEARCH("-",Výkaz!D17)-2)*0.001*8000),0,MID(Výkaz!D17,2,SEARCH("-",Výkaz!D17)-2)*0.001*8000),0)</f>
        <v>0</v>
      </c>
      <c r="E17" s="52" t="n">
        <f aca="false">IF(MID(Výkaz!D17,1,1)="#",IF(ISERROR((MID(Výkaz!D17,2,SEARCH("x",Výkaz!D17)-2)*MID(Výkaz!D17,SEARCH("x",Výkaz!D17)+1,4))*0.000001*8000),0,(MID(Výkaz!D17,2,SEARCH("x",Výkaz!D17)-2)*MID(Výkaz!D17,SEARCH("x",Výkaz!D17)+1,4))*0.000001*8000),0)</f>
        <v>0</v>
      </c>
      <c r="F17" s="45" t="str">
        <f aca="false">IF(Výkaz!D17=0," ",Výkaz!D17)</f>
        <v> </v>
      </c>
      <c r="G17" s="53" t="n">
        <f aca="false">IF(F17=" ",0,IF(ISERROR(VLOOKUP(F17,Průřezy!$A$3:$C$800,3,FALSE())),0,VLOOKUP(F17,Průřezy!$A$3:$C$800,3,FALSE())))</f>
        <v>0</v>
      </c>
      <c r="H17" s="54" t="str">
        <f aca="false">IF(Výkaz!D17=0," ",IF(Výkaz!G17*Výkaz!H17&lt;&gt;0,CEILING(Výkaz!G17*Výkaz!H17,1),IF(AND(OR(Výkaz!G17=" ",Výkaz!G17=0),OR(Výkaz!H17&lt;&gt;" ",Výkaz!H17&lt;&gt;0)),CEILING(Výkaz!F17*Výkaz!H17,1)," ")))</f>
        <v> </v>
      </c>
      <c r="I17" s="55"/>
      <c r="J17" s="55"/>
      <c r="K17" s="55"/>
      <c r="L17" s="56"/>
      <c r="M17" s="55"/>
      <c r="N17" s="57"/>
      <c r="O17" s="57"/>
      <c r="P17" s="57"/>
      <c r="Q17" s="57"/>
    </row>
    <row r="18" customFormat="false" ht="20.25" hidden="false" customHeight="true" outlineLevel="0" collapsed="false">
      <c r="A18" s="38"/>
      <c r="B18" s="49" t="n">
        <f aca="false">IF(MID(Výkaz!D18,1,2)="TR",IF(ISERROR((POWER(MID(Výkaz!D18,3,SEARCH("x",Výkaz!D18)-3),2)*PI()/4-POWER(MID(Výkaz!D18,3,SEARCH("x",Výkaz!D18)-3)-MID(Výkaz!D18,SEARCH("x",Výkaz!D18)+1,5)*2,2)*PI()/4)*0.000001*7850),0,(POWER(MID(Výkaz!D18,3,SEARCH("x",Výkaz!D18)-3),2)*PI()/4-POWER(MID(Výkaz!D18,3,SEARCH("x",Výkaz!D18)-3)-MID(Výkaz!D18,SEARCH("x",Výkaz!D18)+1,5)*2,2)*PI()/4)*0.000001*7850),0)</f>
        <v>0</v>
      </c>
      <c r="C18" s="50" t="n">
        <f aca="false">IF(MID(Výkaz!D18,1,1)="f",IF(ISERROR(POWER(MID(Výkaz!D18,2,4),2)*PI()/4*0.000001*7850),0,POWER(MID(Výkaz!D18,2,4),2)*PI()/4*0.000001*7850),0)</f>
        <v>0</v>
      </c>
      <c r="D18" s="51" t="n">
        <f aca="false">IF(MID(Výkaz!D18,1,1)="P",IF(ISERROR(MID(Výkaz!D18,2,SEARCH("-",Výkaz!D18)-2)*0.001*8000),0,MID(Výkaz!D18,2,SEARCH("-",Výkaz!D18)-2)*0.001*8000),0)</f>
        <v>0</v>
      </c>
      <c r="E18" s="52" t="n">
        <f aca="false">IF(MID(Výkaz!D18,1,1)="#",IF(ISERROR((MID(Výkaz!D18,2,SEARCH("x",Výkaz!D18)-2)*MID(Výkaz!D18,SEARCH("x",Výkaz!D18)+1,4))*0.000001*8000),0,(MID(Výkaz!D18,2,SEARCH("x",Výkaz!D18)-2)*MID(Výkaz!D18,SEARCH("x",Výkaz!D18)+1,4))*0.000001*8000),0)</f>
        <v>0</v>
      </c>
      <c r="F18" s="45" t="str">
        <f aca="false">IF(Výkaz!D18=0," ",Výkaz!D18)</f>
        <v> </v>
      </c>
      <c r="G18" s="53" t="n">
        <f aca="false">IF(F18=" ",0,IF(ISERROR(VLOOKUP(F18,Průřezy!$A$3:$C$800,3,FALSE())),0,VLOOKUP(F18,Průřezy!$A$3:$C$800,3,FALSE())))</f>
        <v>0</v>
      </c>
      <c r="H18" s="54" t="str">
        <f aca="false">IF(Výkaz!D18=0," ",IF(Výkaz!G18*Výkaz!H18&lt;&gt;0,CEILING(Výkaz!G18*Výkaz!H18,1),IF(AND(OR(Výkaz!G18=" ",Výkaz!G18=0),OR(Výkaz!H18&lt;&gt;" ",Výkaz!H18&lt;&gt;0)),CEILING(Výkaz!F18*Výkaz!H18,1)," ")))</f>
        <v> </v>
      </c>
      <c r="I18" s="55"/>
      <c r="J18" s="55"/>
      <c r="K18" s="55"/>
      <c r="L18" s="56"/>
      <c r="M18" s="55"/>
      <c r="N18" s="57"/>
      <c r="O18" s="57"/>
      <c r="P18" s="57"/>
      <c r="Q18" s="57"/>
    </row>
    <row r="19" customFormat="false" ht="20.25" hidden="false" customHeight="true" outlineLevel="0" collapsed="false">
      <c r="A19" s="38"/>
      <c r="B19" s="49" t="n">
        <f aca="false">IF(MID(Výkaz!D19,1,2)="TR",IF(ISERROR((POWER(MID(Výkaz!D19,3,SEARCH("x",Výkaz!D19)-3),2)*PI()/4-POWER(MID(Výkaz!D19,3,SEARCH("x",Výkaz!D19)-3)-MID(Výkaz!D19,SEARCH("x",Výkaz!D19)+1,5)*2,2)*PI()/4)*0.000001*7850),0,(POWER(MID(Výkaz!D19,3,SEARCH("x",Výkaz!D19)-3),2)*PI()/4-POWER(MID(Výkaz!D19,3,SEARCH("x",Výkaz!D19)-3)-MID(Výkaz!D19,SEARCH("x",Výkaz!D19)+1,5)*2,2)*PI()/4)*0.000001*7850),0)</f>
        <v>0</v>
      </c>
      <c r="C19" s="50" t="n">
        <f aca="false">IF(MID(Výkaz!D19,1,1)="f",IF(ISERROR(POWER(MID(Výkaz!D19,2,4),2)*PI()/4*0.000001*7850),0,POWER(MID(Výkaz!D19,2,4),2)*PI()/4*0.000001*7850),0)</f>
        <v>0</v>
      </c>
      <c r="D19" s="51" t="n">
        <f aca="false">IF(MID(Výkaz!D19,1,1)="P",IF(ISERROR(MID(Výkaz!D19,2,SEARCH("-",Výkaz!D19)-2)*0.001*8000),0,MID(Výkaz!D19,2,SEARCH("-",Výkaz!D19)-2)*0.001*8000),0)</f>
        <v>0</v>
      </c>
      <c r="E19" s="52" t="n">
        <f aca="false">IF(MID(Výkaz!D19,1,1)="#",IF(ISERROR((MID(Výkaz!D19,2,SEARCH("x",Výkaz!D19)-2)*MID(Výkaz!D19,SEARCH("x",Výkaz!D19)+1,4))*0.000001*8000),0,(MID(Výkaz!D19,2,SEARCH("x",Výkaz!D19)-2)*MID(Výkaz!D19,SEARCH("x",Výkaz!D19)+1,4))*0.000001*8000),0)</f>
        <v>0</v>
      </c>
      <c r="F19" s="45" t="str">
        <f aca="false">IF(Výkaz!D19=0," ",Výkaz!D19)</f>
        <v> </v>
      </c>
      <c r="G19" s="53" t="n">
        <f aca="false">IF(F19=" ",0,IF(ISERROR(VLOOKUP(F19,Průřezy!$A$3:$C$800,3,FALSE())),0,VLOOKUP(F19,Průřezy!$A$3:$C$800,3,FALSE())))</f>
        <v>0</v>
      </c>
      <c r="H19" s="54" t="str">
        <f aca="false">IF(Výkaz!D19=0," ",IF(Výkaz!G19*Výkaz!H19&lt;&gt;0,CEILING(Výkaz!G19*Výkaz!H19,1),IF(AND(OR(Výkaz!G19=" ",Výkaz!G19=0),OR(Výkaz!H19&lt;&gt;" ",Výkaz!H19&lt;&gt;0)),CEILING(Výkaz!F19*Výkaz!H19,1)," ")))</f>
        <v> </v>
      </c>
      <c r="I19" s="55"/>
      <c r="J19" s="55"/>
      <c r="K19" s="55"/>
      <c r="L19" s="56"/>
      <c r="M19" s="55"/>
      <c r="N19" s="57"/>
      <c r="O19" s="57"/>
      <c r="P19" s="57"/>
      <c r="Q19" s="57"/>
    </row>
    <row r="20" customFormat="false" ht="20.25" hidden="false" customHeight="true" outlineLevel="0" collapsed="false">
      <c r="A20" s="38"/>
      <c r="B20" s="49" t="n">
        <f aca="false">IF(MID(Výkaz!D20,1,2)="TR",IF(ISERROR((POWER(MID(Výkaz!D20,3,SEARCH("x",Výkaz!D20)-3),2)*PI()/4-POWER(MID(Výkaz!D20,3,SEARCH("x",Výkaz!D20)-3)-MID(Výkaz!D20,SEARCH("x",Výkaz!D20)+1,5)*2,2)*PI()/4)*0.000001*7850),0,(POWER(MID(Výkaz!D20,3,SEARCH("x",Výkaz!D20)-3),2)*PI()/4-POWER(MID(Výkaz!D20,3,SEARCH("x",Výkaz!D20)-3)-MID(Výkaz!D20,SEARCH("x",Výkaz!D20)+1,5)*2,2)*PI()/4)*0.000001*7850),0)</f>
        <v>0</v>
      </c>
      <c r="C20" s="50" t="n">
        <f aca="false">IF(MID(Výkaz!D20,1,1)="f",IF(ISERROR(POWER(MID(Výkaz!D20,2,4),2)*PI()/4*0.000001*7850),0,POWER(MID(Výkaz!D20,2,4),2)*PI()/4*0.000001*7850),0)</f>
        <v>0</v>
      </c>
      <c r="D20" s="51" t="n">
        <f aca="false">IF(MID(Výkaz!D20,1,1)="P",IF(ISERROR(MID(Výkaz!D20,2,SEARCH("-",Výkaz!D20)-2)*0.001*8000),0,MID(Výkaz!D20,2,SEARCH("-",Výkaz!D20)-2)*0.001*8000),0)</f>
        <v>0</v>
      </c>
      <c r="E20" s="52" t="n">
        <f aca="false">IF(MID(Výkaz!D20,1,1)="#",IF(ISERROR((MID(Výkaz!D20,2,SEARCH("x",Výkaz!D20)-2)*MID(Výkaz!D20,SEARCH("x",Výkaz!D20)+1,4))*0.000001*8000),0,(MID(Výkaz!D20,2,SEARCH("x",Výkaz!D20)-2)*MID(Výkaz!D20,SEARCH("x",Výkaz!D20)+1,4))*0.000001*8000),0)</f>
        <v>0</v>
      </c>
      <c r="F20" s="45" t="str">
        <f aca="false">IF(Výkaz!D20=0," ",Výkaz!D20)</f>
        <v> </v>
      </c>
      <c r="G20" s="53" t="n">
        <f aca="false">IF(F20=" ",0,IF(ISERROR(VLOOKUP(F20,Průřezy!$A$3:$C$800,3,FALSE())),0,VLOOKUP(F20,Průřezy!$A$3:$C$800,3,FALSE())))</f>
        <v>0</v>
      </c>
      <c r="H20" s="54" t="str">
        <f aca="false">IF(Výkaz!D20=0," ",IF(Výkaz!G20*Výkaz!H20&lt;&gt;0,CEILING(Výkaz!G20*Výkaz!H20,1),IF(AND(OR(Výkaz!G20=" ",Výkaz!G20=0),OR(Výkaz!H20&lt;&gt;" ",Výkaz!H20&lt;&gt;0)),CEILING(Výkaz!F20*Výkaz!H20,1)," ")))</f>
        <v> </v>
      </c>
      <c r="I20" s="55"/>
      <c r="J20" s="55"/>
      <c r="K20" s="55"/>
      <c r="L20" s="56"/>
      <c r="M20" s="55"/>
      <c r="N20" s="57"/>
      <c r="O20" s="57"/>
      <c r="P20" s="57"/>
      <c r="Q20" s="57"/>
    </row>
    <row r="21" customFormat="false" ht="20.25" hidden="false" customHeight="true" outlineLevel="0" collapsed="false">
      <c r="A21" s="38"/>
      <c r="B21" s="49" t="n">
        <f aca="false">IF(MID(Výkaz!D21,1,2)="TR",IF(ISERROR((POWER(MID(Výkaz!D21,3,SEARCH("x",Výkaz!D21)-3),2)*PI()/4-POWER(MID(Výkaz!D21,3,SEARCH("x",Výkaz!D21)-3)-MID(Výkaz!D21,SEARCH("x",Výkaz!D21)+1,5)*2,2)*PI()/4)*0.000001*7850),0,(POWER(MID(Výkaz!D21,3,SEARCH("x",Výkaz!D21)-3),2)*PI()/4-POWER(MID(Výkaz!D21,3,SEARCH("x",Výkaz!D21)-3)-MID(Výkaz!D21,SEARCH("x",Výkaz!D21)+1,5)*2,2)*PI()/4)*0.000001*7850),0)</f>
        <v>0</v>
      </c>
      <c r="C21" s="50" t="n">
        <f aca="false">IF(MID(Výkaz!D21,1,1)="f",IF(ISERROR(POWER(MID(Výkaz!D21,2,4),2)*PI()/4*0.000001*7850),0,POWER(MID(Výkaz!D21,2,4),2)*PI()/4*0.000001*7850),0)</f>
        <v>0</v>
      </c>
      <c r="D21" s="51" t="n">
        <f aca="false">IF(MID(Výkaz!D21,1,1)="P",IF(ISERROR(MID(Výkaz!D21,2,SEARCH("-",Výkaz!D21)-2)*0.001*8000),0,MID(Výkaz!D21,2,SEARCH("-",Výkaz!D21)-2)*0.001*8000),0)</f>
        <v>0</v>
      </c>
      <c r="E21" s="52" t="n">
        <f aca="false">IF(MID(Výkaz!D21,1,1)="#",IF(ISERROR((MID(Výkaz!D21,2,SEARCH("x",Výkaz!D21)-2)*MID(Výkaz!D21,SEARCH("x",Výkaz!D21)+1,4))*0.000001*8000),0,(MID(Výkaz!D21,2,SEARCH("x",Výkaz!D21)-2)*MID(Výkaz!D21,SEARCH("x",Výkaz!D21)+1,4))*0.000001*8000),0)</f>
        <v>0</v>
      </c>
      <c r="F21" s="45" t="str">
        <f aca="false">IF(Výkaz!D21=0," ",Výkaz!D21)</f>
        <v> </v>
      </c>
      <c r="G21" s="53" t="n">
        <f aca="false">IF(F21=" ",0,IF(ISERROR(VLOOKUP(F21,Průřezy!$A$3:$C$800,3,FALSE())),0,VLOOKUP(F21,Průřezy!$A$3:$C$800,3,FALSE())))</f>
        <v>0</v>
      </c>
      <c r="H21" s="54" t="str">
        <f aca="false">IF(Výkaz!D21=0," ",IF(Výkaz!G21*Výkaz!H21&lt;&gt;0,CEILING(Výkaz!G21*Výkaz!H21,1),IF(AND(OR(Výkaz!G21=" ",Výkaz!G21=0),OR(Výkaz!H21&lt;&gt;" ",Výkaz!H21&lt;&gt;0)),CEILING(Výkaz!F21*Výkaz!H21,1)," ")))</f>
        <v> </v>
      </c>
      <c r="I21" s="55"/>
      <c r="J21" s="55"/>
      <c r="K21" s="55"/>
      <c r="L21" s="56"/>
      <c r="M21" s="55"/>
      <c r="N21" s="57"/>
      <c r="O21" s="57"/>
      <c r="P21" s="57"/>
      <c r="Q21" s="57"/>
    </row>
    <row r="22" customFormat="false" ht="20.25" hidden="false" customHeight="true" outlineLevel="0" collapsed="false">
      <c r="A22" s="38"/>
      <c r="B22" s="49" t="n">
        <f aca="false">IF(MID(Výkaz!D22,1,2)="TR",IF(ISERROR((POWER(MID(Výkaz!D22,3,SEARCH("x",Výkaz!D22)-3),2)*PI()/4-POWER(MID(Výkaz!D22,3,SEARCH("x",Výkaz!D22)-3)-MID(Výkaz!D22,SEARCH("x",Výkaz!D22)+1,5)*2,2)*PI()/4)*0.000001*7850),0,(POWER(MID(Výkaz!D22,3,SEARCH("x",Výkaz!D22)-3),2)*PI()/4-POWER(MID(Výkaz!D22,3,SEARCH("x",Výkaz!D22)-3)-MID(Výkaz!D22,SEARCH("x",Výkaz!D22)+1,5)*2,2)*PI()/4)*0.000001*7850),0)</f>
        <v>0</v>
      </c>
      <c r="C22" s="50" t="n">
        <f aca="false">IF(MID(Výkaz!D22,1,1)="f",IF(ISERROR(POWER(MID(Výkaz!D22,2,4),2)*PI()/4*0.000001*7850),0,POWER(MID(Výkaz!D22,2,4),2)*PI()/4*0.000001*7850),0)</f>
        <v>0</v>
      </c>
      <c r="D22" s="51" t="n">
        <f aca="false">IF(MID(Výkaz!D22,1,1)="P",IF(ISERROR(MID(Výkaz!D22,2,SEARCH("-",Výkaz!D22)-2)*0.001*8000),0,MID(Výkaz!D22,2,SEARCH("-",Výkaz!D22)-2)*0.001*8000),0)</f>
        <v>0</v>
      </c>
      <c r="E22" s="52" t="n">
        <f aca="false">IF(MID(Výkaz!D22,1,1)="#",IF(ISERROR((MID(Výkaz!D22,2,SEARCH("x",Výkaz!D22)-2)*MID(Výkaz!D22,SEARCH("x",Výkaz!D22)+1,4))*0.000001*8000),0,(MID(Výkaz!D22,2,SEARCH("x",Výkaz!D22)-2)*MID(Výkaz!D22,SEARCH("x",Výkaz!D22)+1,4))*0.000001*8000),0)</f>
        <v>0</v>
      </c>
      <c r="F22" s="45" t="str">
        <f aca="false">IF(Výkaz!D22=0," ",Výkaz!D22)</f>
        <v> </v>
      </c>
      <c r="G22" s="53" t="n">
        <f aca="false">IF(F22=" ",0,IF(ISERROR(VLOOKUP(F22,Průřezy!$A$3:$C$800,3,FALSE())),0,VLOOKUP(F22,Průřezy!$A$3:$C$800,3,FALSE())))</f>
        <v>0</v>
      </c>
      <c r="H22" s="54" t="str">
        <f aca="false">IF(Výkaz!D22=0," ",IF(Výkaz!G22*Výkaz!H22&lt;&gt;0,CEILING(Výkaz!G22*Výkaz!H22,1),IF(AND(OR(Výkaz!G22=" ",Výkaz!G22=0),OR(Výkaz!H22&lt;&gt;" ",Výkaz!H22&lt;&gt;0)),CEILING(Výkaz!F22*Výkaz!H22,1)," ")))</f>
        <v> </v>
      </c>
      <c r="I22" s="55"/>
      <c r="J22" s="55"/>
      <c r="K22" s="55"/>
      <c r="L22" s="56"/>
      <c r="M22" s="55"/>
      <c r="N22" s="57"/>
      <c r="O22" s="57"/>
      <c r="P22" s="57"/>
      <c r="Q22" s="57"/>
    </row>
    <row r="23" customFormat="false" ht="20.25" hidden="false" customHeight="true" outlineLevel="0" collapsed="false">
      <c r="A23" s="38"/>
      <c r="B23" s="49" t="n">
        <f aca="false">IF(MID(Výkaz!D23,1,2)="TR",IF(ISERROR((POWER(MID(Výkaz!D23,3,SEARCH("x",Výkaz!D23)-3),2)*PI()/4-POWER(MID(Výkaz!D23,3,SEARCH("x",Výkaz!D23)-3)-MID(Výkaz!D23,SEARCH("x",Výkaz!D23)+1,5)*2,2)*PI()/4)*0.000001*7850),0,(POWER(MID(Výkaz!D23,3,SEARCH("x",Výkaz!D23)-3),2)*PI()/4-POWER(MID(Výkaz!D23,3,SEARCH("x",Výkaz!D23)-3)-MID(Výkaz!D23,SEARCH("x",Výkaz!D23)+1,5)*2,2)*PI()/4)*0.000001*7850),0)</f>
        <v>0</v>
      </c>
      <c r="C23" s="50" t="n">
        <f aca="false">IF(MID(Výkaz!D23,1,1)="f",IF(ISERROR(POWER(MID(Výkaz!D23,2,4),2)*PI()/4*0.000001*7850),0,POWER(MID(Výkaz!D23,2,4),2)*PI()/4*0.000001*7850),0)</f>
        <v>0</v>
      </c>
      <c r="D23" s="51" t="n">
        <f aca="false">IF(MID(Výkaz!D23,1,1)="P",IF(ISERROR(MID(Výkaz!D23,2,SEARCH("-",Výkaz!D23)-2)*0.001*8000),0,MID(Výkaz!D23,2,SEARCH("-",Výkaz!D23)-2)*0.001*8000),0)</f>
        <v>0</v>
      </c>
      <c r="E23" s="52" t="n">
        <f aca="false">IF(MID(Výkaz!D23,1,1)="#",IF(ISERROR((MID(Výkaz!D23,2,SEARCH("x",Výkaz!D23)-2)*MID(Výkaz!D23,SEARCH("x",Výkaz!D23)+1,4))*0.000001*8000),0,(MID(Výkaz!D23,2,SEARCH("x",Výkaz!D23)-2)*MID(Výkaz!D23,SEARCH("x",Výkaz!D23)+1,4))*0.000001*8000),0)</f>
        <v>0</v>
      </c>
      <c r="F23" s="45" t="str">
        <f aca="false">IF(Výkaz!D23=0," ",Výkaz!D23)</f>
        <v> </v>
      </c>
      <c r="G23" s="53" t="n">
        <f aca="false">IF(F23=" ",0,IF(ISERROR(VLOOKUP(F23,Průřezy!$A$3:$C$800,3,FALSE())),0,VLOOKUP(F23,Průřezy!$A$3:$C$800,3,FALSE())))</f>
        <v>0</v>
      </c>
      <c r="H23" s="54" t="str">
        <f aca="false">IF(Výkaz!D23=0," ",IF(Výkaz!G23*Výkaz!H23&lt;&gt;0,CEILING(Výkaz!G23*Výkaz!H23,1),IF(AND(OR(Výkaz!G23=" ",Výkaz!G23=0),OR(Výkaz!H23&lt;&gt;" ",Výkaz!H23&lt;&gt;0)),CEILING(Výkaz!F23*Výkaz!H23,1)," ")))</f>
        <v> </v>
      </c>
      <c r="I23" s="55"/>
      <c r="J23" s="55"/>
      <c r="K23" s="55"/>
      <c r="L23" s="56"/>
      <c r="M23" s="55"/>
      <c r="N23" s="57"/>
      <c r="O23" s="57"/>
      <c r="P23" s="57"/>
      <c r="Q23" s="57"/>
    </row>
    <row r="24" customFormat="false" ht="20.25" hidden="false" customHeight="true" outlineLevel="0" collapsed="false">
      <c r="A24" s="38"/>
      <c r="B24" s="49" t="n">
        <f aca="false">IF(MID(Výkaz!D24,1,2)="TR",IF(ISERROR((POWER(MID(Výkaz!D24,3,SEARCH("x",Výkaz!D24)-3),2)*PI()/4-POWER(MID(Výkaz!D24,3,SEARCH("x",Výkaz!D24)-3)-MID(Výkaz!D24,SEARCH("x",Výkaz!D24)+1,5)*2,2)*PI()/4)*0.000001*7850),0,(POWER(MID(Výkaz!D24,3,SEARCH("x",Výkaz!D24)-3),2)*PI()/4-POWER(MID(Výkaz!D24,3,SEARCH("x",Výkaz!D24)-3)-MID(Výkaz!D24,SEARCH("x",Výkaz!D24)+1,5)*2,2)*PI()/4)*0.000001*7850),0)</f>
        <v>0</v>
      </c>
      <c r="C24" s="50" t="n">
        <f aca="false">IF(MID(Výkaz!D24,1,1)="f",IF(ISERROR(POWER(MID(Výkaz!D24,2,4),2)*PI()/4*0.000001*7850),0,POWER(MID(Výkaz!D24,2,4),2)*PI()/4*0.000001*7850),0)</f>
        <v>0</v>
      </c>
      <c r="D24" s="51" t="n">
        <f aca="false">IF(MID(Výkaz!D24,1,1)="P",IF(ISERROR(MID(Výkaz!D24,2,SEARCH("-",Výkaz!D24)-2)*0.001*8000),0,MID(Výkaz!D24,2,SEARCH("-",Výkaz!D24)-2)*0.001*8000),0)</f>
        <v>0</v>
      </c>
      <c r="E24" s="52" t="n">
        <f aca="false">IF(MID(Výkaz!D24,1,1)="#",IF(ISERROR((MID(Výkaz!D24,2,SEARCH("x",Výkaz!D24)-2)*MID(Výkaz!D24,SEARCH("x",Výkaz!D24)+1,4))*0.000001*8000),0,(MID(Výkaz!D24,2,SEARCH("x",Výkaz!D24)-2)*MID(Výkaz!D24,SEARCH("x",Výkaz!D24)+1,4))*0.000001*8000),0)</f>
        <v>0</v>
      </c>
      <c r="F24" s="45" t="str">
        <f aca="false">IF(Výkaz!D24=0," ",Výkaz!D24)</f>
        <v> </v>
      </c>
      <c r="G24" s="53" t="n">
        <f aca="false">IF(F24=" ",0,IF(ISERROR(VLOOKUP(F24,Průřezy!$A$3:$C$800,3,FALSE())),0,VLOOKUP(F24,Průřezy!$A$3:$C$800,3,FALSE())))</f>
        <v>0</v>
      </c>
      <c r="H24" s="54" t="str">
        <f aca="false">IF(Výkaz!D24=0," ",IF(Výkaz!G24*Výkaz!H24&lt;&gt;0,CEILING(Výkaz!G24*Výkaz!H24,1),IF(AND(OR(Výkaz!G24=" ",Výkaz!G24=0),OR(Výkaz!H24&lt;&gt;" ",Výkaz!H24&lt;&gt;0)),CEILING(Výkaz!F24*Výkaz!H24,1)," ")))</f>
        <v> </v>
      </c>
      <c r="I24" s="55"/>
      <c r="J24" s="55"/>
      <c r="K24" s="55"/>
      <c r="L24" s="56"/>
      <c r="M24" s="55"/>
      <c r="N24" s="57"/>
      <c r="O24" s="57"/>
      <c r="P24" s="57"/>
      <c r="Q24" s="57"/>
    </row>
    <row r="25" customFormat="false" ht="20.25" hidden="false" customHeight="true" outlineLevel="0" collapsed="false">
      <c r="A25" s="38"/>
      <c r="B25" s="49" t="n">
        <f aca="false">IF(MID(Výkaz!D25,1,2)="TR",IF(ISERROR((POWER(MID(Výkaz!D25,3,SEARCH("x",Výkaz!D25)-3),2)*PI()/4-POWER(MID(Výkaz!D25,3,SEARCH("x",Výkaz!D25)-3)-MID(Výkaz!D25,SEARCH("x",Výkaz!D25)+1,5)*2,2)*PI()/4)*0.000001*7850),0,(POWER(MID(Výkaz!D25,3,SEARCH("x",Výkaz!D25)-3),2)*PI()/4-POWER(MID(Výkaz!D25,3,SEARCH("x",Výkaz!D25)-3)-MID(Výkaz!D25,SEARCH("x",Výkaz!D25)+1,5)*2,2)*PI()/4)*0.000001*7850),0)</f>
        <v>0</v>
      </c>
      <c r="C25" s="50" t="n">
        <f aca="false">IF(MID(Výkaz!D25,1,1)="f",IF(ISERROR(POWER(MID(Výkaz!D25,2,4),2)*PI()/4*0.000001*7850),0,POWER(MID(Výkaz!D25,2,4),2)*PI()/4*0.000001*7850),0)</f>
        <v>0</v>
      </c>
      <c r="D25" s="51" t="n">
        <f aca="false">IF(MID(Výkaz!D25,1,1)="P",IF(ISERROR(MID(Výkaz!D25,2,SEARCH("-",Výkaz!D25)-2)*0.001*8000),0,MID(Výkaz!D25,2,SEARCH("-",Výkaz!D25)-2)*0.001*8000),0)</f>
        <v>0</v>
      </c>
      <c r="E25" s="52" t="n">
        <f aca="false">IF(MID(Výkaz!D25,1,1)="#",IF(ISERROR((MID(Výkaz!D25,2,SEARCH("x",Výkaz!D25)-2)*MID(Výkaz!D25,SEARCH("x",Výkaz!D25)+1,4))*0.000001*8000),0,(MID(Výkaz!D25,2,SEARCH("x",Výkaz!D25)-2)*MID(Výkaz!D25,SEARCH("x",Výkaz!D25)+1,4))*0.000001*8000),0)</f>
        <v>0</v>
      </c>
      <c r="F25" s="45" t="str">
        <f aca="false">IF(Výkaz!D25=0," ",Výkaz!D25)</f>
        <v> </v>
      </c>
      <c r="G25" s="53" t="n">
        <f aca="false">IF(F25=" ",0,IF(ISERROR(VLOOKUP(F25,Průřezy!$A$3:$C$800,3,FALSE())),0,VLOOKUP(F25,Průřezy!$A$3:$C$800,3,FALSE())))</f>
        <v>0</v>
      </c>
      <c r="H25" s="54" t="str">
        <f aca="false">IF(Výkaz!D25=0," ",IF(Výkaz!G25*Výkaz!H25&lt;&gt;0,CEILING(Výkaz!G25*Výkaz!H25,1),IF(AND(OR(Výkaz!G25=" ",Výkaz!G25=0),OR(Výkaz!H25&lt;&gt;" ",Výkaz!H25&lt;&gt;0)),CEILING(Výkaz!F25*Výkaz!H25,1)," ")))</f>
        <v> </v>
      </c>
      <c r="I25" s="55"/>
      <c r="J25" s="55"/>
      <c r="K25" s="55"/>
      <c r="L25" s="56"/>
      <c r="M25" s="55"/>
      <c r="N25" s="57"/>
      <c r="O25" s="57"/>
      <c r="P25" s="57"/>
      <c r="Q25" s="57"/>
    </row>
    <row r="26" customFormat="false" ht="20.25" hidden="false" customHeight="true" outlineLevel="0" collapsed="false">
      <c r="A26" s="38"/>
      <c r="B26" s="49" t="n">
        <f aca="false">IF(MID(Výkaz!D26,1,2)="TR",IF(ISERROR((POWER(MID(Výkaz!D26,3,SEARCH("x",Výkaz!D26)-3),2)*PI()/4-POWER(MID(Výkaz!D26,3,SEARCH("x",Výkaz!D26)-3)-MID(Výkaz!D26,SEARCH("x",Výkaz!D26)+1,5)*2,2)*PI()/4)*0.000001*7850),0,(POWER(MID(Výkaz!D26,3,SEARCH("x",Výkaz!D26)-3),2)*PI()/4-POWER(MID(Výkaz!D26,3,SEARCH("x",Výkaz!D26)-3)-MID(Výkaz!D26,SEARCH("x",Výkaz!D26)+1,5)*2,2)*PI()/4)*0.000001*7850),0)</f>
        <v>0</v>
      </c>
      <c r="C26" s="50" t="n">
        <f aca="false">IF(MID(Výkaz!D26,1,1)="f",IF(ISERROR(POWER(MID(Výkaz!D26,2,4),2)*PI()/4*0.000001*7850),0,POWER(MID(Výkaz!D26,2,4),2)*PI()/4*0.000001*7850),0)</f>
        <v>0</v>
      </c>
      <c r="D26" s="51" t="n">
        <f aca="false">IF(MID(Výkaz!D26,1,1)="P",IF(ISERROR(MID(Výkaz!D26,2,SEARCH("-",Výkaz!D26)-2)*0.001*8000),0,MID(Výkaz!D26,2,SEARCH("-",Výkaz!D26)-2)*0.001*8000),0)</f>
        <v>0</v>
      </c>
      <c r="E26" s="52" t="n">
        <f aca="false">IF(MID(Výkaz!D26,1,1)="#",IF(ISERROR((MID(Výkaz!D26,2,SEARCH("x",Výkaz!D26)-2)*MID(Výkaz!D26,SEARCH("x",Výkaz!D26)+1,4))*0.000001*8000),0,(MID(Výkaz!D26,2,SEARCH("x",Výkaz!D26)-2)*MID(Výkaz!D26,SEARCH("x",Výkaz!D26)+1,4))*0.000001*8000),0)</f>
        <v>0</v>
      </c>
      <c r="F26" s="45" t="str">
        <f aca="false">IF(Výkaz!D26=0," ",Výkaz!D26)</f>
        <v> </v>
      </c>
      <c r="G26" s="53" t="n">
        <f aca="false">IF(F26=" ",0,IF(ISERROR(VLOOKUP(F26,Průřezy!$A$3:$C$800,3,FALSE())),0,VLOOKUP(F26,Průřezy!$A$3:$C$800,3,FALSE())))</f>
        <v>0</v>
      </c>
      <c r="H26" s="54" t="str">
        <f aca="false">IF(Výkaz!D26=0," ",IF(Výkaz!G26*Výkaz!H26&lt;&gt;0,CEILING(Výkaz!G26*Výkaz!H26,1),IF(AND(OR(Výkaz!G26=" ",Výkaz!G26=0),OR(Výkaz!H26&lt;&gt;" ",Výkaz!H26&lt;&gt;0)),CEILING(Výkaz!F26*Výkaz!H26,1)," ")))</f>
        <v> </v>
      </c>
      <c r="I26" s="55"/>
      <c r="J26" s="55"/>
      <c r="K26" s="55"/>
      <c r="L26" s="56"/>
      <c r="M26" s="55"/>
      <c r="N26" s="57"/>
      <c r="O26" s="57"/>
      <c r="P26" s="57"/>
      <c r="Q26" s="57"/>
    </row>
    <row r="27" customFormat="false" ht="20.25" hidden="false" customHeight="true" outlineLevel="0" collapsed="false">
      <c r="A27" s="38"/>
      <c r="B27" s="49" t="n">
        <f aca="false">IF(MID(Výkaz!D27,1,2)="TR",IF(ISERROR((POWER(MID(Výkaz!D27,3,SEARCH("x",Výkaz!D27)-3),2)*PI()/4-POWER(MID(Výkaz!D27,3,SEARCH("x",Výkaz!D27)-3)-MID(Výkaz!D27,SEARCH("x",Výkaz!D27)+1,5)*2,2)*PI()/4)*0.000001*7850),0,(POWER(MID(Výkaz!D27,3,SEARCH("x",Výkaz!D27)-3),2)*PI()/4-POWER(MID(Výkaz!D27,3,SEARCH("x",Výkaz!D27)-3)-MID(Výkaz!D27,SEARCH("x",Výkaz!D27)+1,5)*2,2)*PI()/4)*0.000001*7850),0)</f>
        <v>0</v>
      </c>
      <c r="C27" s="50" t="n">
        <f aca="false">IF(MID(Výkaz!D27,1,1)="f",IF(ISERROR(POWER(MID(Výkaz!D27,2,4),2)*PI()/4*0.000001*7850),0,POWER(MID(Výkaz!D27,2,4),2)*PI()/4*0.000001*7850),0)</f>
        <v>0</v>
      </c>
      <c r="D27" s="51" t="n">
        <f aca="false">IF(MID(Výkaz!D27,1,1)="P",IF(ISERROR(MID(Výkaz!D27,2,SEARCH("-",Výkaz!D27)-2)*0.001*8000),0,MID(Výkaz!D27,2,SEARCH("-",Výkaz!D27)-2)*0.001*8000),0)</f>
        <v>0</v>
      </c>
      <c r="E27" s="52" t="n">
        <f aca="false">IF(MID(Výkaz!D27,1,1)="#",IF(ISERROR((MID(Výkaz!D27,2,SEARCH("x",Výkaz!D27)-2)*MID(Výkaz!D27,SEARCH("x",Výkaz!D27)+1,4))*0.000001*8000),0,(MID(Výkaz!D27,2,SEARCH("x",Výkaz!D27)-2)*MID(Výkaz!D27,SEARCH("x",Výkaz!D27)+1,4))*0.000001*8000),0)</f>
        <v>0</v>
      </c>
      <c r="F27" s="45" t="str">
        <f aca="false">IF(Výkaz!D27=0," ",Výkaz!D27)</f>
        <v> </v>
      </c>
      <c r="G27" s="53" t="n">
        <f aca="false">IF(F27=" ",0,IF(ISERROR(VLOOKUP(F27,Průřezy!$A$3:$C$800,3,FALSE())),0,VLOOKUP(F27,Průřezy!$A$3:$C$800,3,FALSE())))</f>
        <v>0</v>
      </c>
      <c r="H27" s="54" t="str">
        <f aca="false">IF(Výkaz!D27=0," ",IF(Výkaz!G27*Výkaz!H27&lt;&gt;0,CEILING(Výkaz!G27*Výkaz!H27,1),IF(AND(OR(Výkaz!G27=" ",Výkaz!G27=0),OR(Výkaz!H27&lt;&gt;" ",Výkaz!H27&lt;&gt;0)),CEILING(Výkaz!F27*Výkaz!H27,1)," ")))</f>
        <v> </v>
      </c>
      <c r="I27" s="55"/>
      <c r="J27" s="55"/>
      <c r="K27" s="55"/>
      <c r="L27" s="56"/>
      <c r="M27" s="55"/>
      <c r="N27" s="57"/>
      <c r="O27" s="57"/>
      <c r="P27" s="57"/>
      <c r="Q27" s="57"/>
    </row>
    <row r="28" customFormat="false" ht="20.25" hidden="false" customHeight="true" outlineLevel="0" collapsed="false">
      <c r="A28" s="38"/>
      <c r="B28" s="49" t="n">
        <f aca="false">IF(MID(Výkaz!D28,1,2)="TR",IF(ISERROR((POWER(MID(Výkaz!D28,3,SEARCH("x",Výkaz!D28)-3),2)*PI()/4-POWER(MID(Výkaz!D28,3,SEARCH("x",Výkaz!D28)-3)-MID(Výkaz!D28,SEARCH("x",Výkaz!D28)+1,5)*2,2)*PI()/4)*0.000001*7850),0,(POWER(MID(Výkaz!D28,3,SEARCH("x",Výkaz!D28)-3),2)*PI()/4-POWER(MID(Výkaz!D28,3,SEARCH("x",Výkaz!D28)-3)-MID(Výkaz!D28,SEARCH("x",Výkaz!D28)+1,5)*2,2)*PI()/4)*0.000001*7850),0)</f>
        <v>0</v>
      </c>
      <c r="C28" s="50" t="n">
        <f aca="false">IF(MID(Výkaz!D28,1,1)="f",IF(ISERROR(POWER(MID(Výkaz!D28,2,4),2)*PI()/4*0.000001*7850),0,POWER(MID(Výkaz!D28,2,4),2)*PI()/4*0.000001*7850),0)</f>
        <v>0</v>
      </c>
      <c r="D28" s="51" t="n">
        <f aca="false">IF(MID(Výkaz!D28,1,1)="P",IF(ISERROR(MID(Výkaz!D28,2,SEARCH("-",Výkaz!D28)-2)*0.001*8000),0,MID(Výkaz!D28,2,SEARCH("-",Výkaz!D28)-2)*0.001*8000),0)</f>
        <v>0</v>
      </c>
      <c r="E28" s="52" t="n">
        <f aca="false">IF(MID(Výkaz!D28,1,1)="#",IF(ISERROR((MID(Výkaz!D28,2,SEARCH("x",Výkaz!D28)-2)*MID(Výkaz!D28,SEARCH("x",Výkaz!D28)+1,4))*0.000001*8000),0,(MID(Výkaz!D28,2,SEARCH("x",Výkaz!D28)-2)*MID(Výkaz!D28,SEARCH("x",Výkaz!D28)+1,4))*0.000001*8000),0)</f>
        <v>0</v>
      </c>
      <c r="F28" s="45" t="str">
        <f aca="false">IF(Výkaz!D28=0," ",Výkaz!D28)</f>
        <v> </v>
      </c>
      <c r="G28" s="53" t="n">
        <f aca="false">IF(F28=" ",0,IF(ISERROR(VLOOKUP(F28,Průřezy!$A$3:$C$800,3,FALSE())),0,VLOOKUP(F28,Průřezy!$A$3:$C$800,3,FALSE())))</f>
        <v>0</v>
      </c>
      <c r="H28" s="54" t="str">
        <f aca="false">IF(Výkaz!D28=0," ",IF(Výkaz!G28*Výkaz!H28&lt;&gt;0,CEILING(Výkaz!G28*Výkaz!H28,1),IF(AND(OR(Výkaz!G28=" ",Výkaz!G28=0),OR(Výkaz!H28&lt;&gt;" ",Výkaz!H28&lt;&gt;0)),CEILING(Výkaz!F28*Výkaz!H28,1)," ")))</f>
        <v> </v>
      </c>
      <c r="I28" s="55"/>
      <c r="J28" s="55"/>
      <c r="K28" s="55"/>
      <c r="L28" s="56"/>
      <c r="M28" s="55"/>
      <c r="N28" s="57"/>
      <c r="O28" s="57"/>
      <c r="P28" s="57"/>
      <c r="Q28" s="57"/>
    </row>
    <row r="29" customFormat="false" ht="20.25" hidden="false" customHeight="true" outlineLevel="0" collapsed="false">
      <c r="A29" s="38"/>
      <c r="B29" s="49" t="n">
        <f aca="false">IF(MID(Výkaz!D29,1,2)="TR",IF(ISERROR((POWER(MID(Výkaz!D29,3,SEARCH("x",Výkaz!D29)-3),2)*PI()/4-POWER(MID(Výkaz!D29,3,SEARCH("x",Výkaz!D29)-3)-MID(Výkaz!D29,SEARCH("x",Výkaz!D29)+1,5)*2,2)*PI()/4)*0.000001*7850),0,(POWER(MID(Výkaz!D29,3,SEARCH("x",Výkaz!D29)-3),2)*PI()/4-POWER(MID(Výkaz!D29,3,SEARCH("x",Výkaz!D29)-3)-MID(Výkaz!D29,SEARCH("x",Výkaz!D29)+1,5)*2,2)*PI()/4)*0.000001*7850),0)</f>
        <v>0</v>
      </c>
      <c r="C29" s="50" t="n">
        <f aca="false">IF(MID(Výkaz!D29,1,1)="f",IF(ISERROR(POWER(MID(Výkaz!D29,2,4),2)*PI()/4*0.000001*7850),0,POWER(MID(Výkaz!D29,2,4),2)*PI()/4*0.000001*7850),0)</f>
        <v>0</v>
      </c>
      <c r="D29" s="51" t="n">
        <f aca="false">IF(MID(Výkaz!D29,1,1)="P",IF(ISERROR(MID(Výkaz!D29,2,SEARCH("-",Výkaz!D29)-2)*0.001*8000),0,MID(Výkaz!D29,2,SEARCH("-",Výkaz!D29)-2)*0.001*8000),0)</f>
        <v>0</v>
      </c>
      <c r="E29" s="52" t="n">
        <f aca="false">IF(MID(Výkaz!D29,1,1)="#",IF(ISERROR((MID(Výkaz!D29,2,SEARCH("x",Výkaz!D29)-2)*MID(Výkaz!D29,SEARCH("x",Výkaz!D29)+1,4))*0.000001*8000),0,(MID(Výkaz!D29,2,SEARCH("x",Výkaz!D29)-2)*MID(Výkaz!D29,SEARCH("x",Výkaz!D29)+1,4))*0.000001*8000),0)</f>
        <v>0</v>
      </c>
      <c r="F29" s="45" t="str">
        <f aca="false">IF(Výkaz!D29=0," ",Výkaz!D29)</f>
        <v> </v>
      </c>
      <c r="G29" s="53" t="n">
        <f aca="false">IF(F29=" ",0,IF(ISERROR(VLOOKUP(F29,Průřezy!$A$3:$C$800,3,FALSE())),0,VLOOKUP(F29,Průřezy!$A$3:$C$800,3,FALSE())))</f>
        <v>0</v>
      </c>
      <c r="H29" s="54" t="str">
        <f aca="false">IF(Výkaz!D29=0," ",IF(Výkaz!G29*Výkaz!H29&lt;&gt;0,CEILING(Výkaz!G29*Výkaz!H29,1),IF(AND(OR(Výkaz!G29=" ",Výkaz!G29=0),OR(Výkaz!H29&lt;&gt;" ",Výkaz!H29&lt;&gt;0)),CEILING(Výkaz!F29*Výkaz!H29,1)," ")))</f>
        <v> </v>
      </c>
      <c r="I29" s="55"/>
      <c r="J29" s="55"/>
      <c r="K29" s="55"/>
      <c r="L29" s="56"/>
      <c r="M29" s="55"/>
      <c r="N29" s="57"/>
      <c r="O29" s="57"/>
      <c r="P29" s="57"/>
      <c r="Q29" s="57"/>
    </row>
    <row r="30" customFormat="false" ht="20.25" hidden="false" customHeight="true" outlineLevel="0" collapsed="false">
      <c r="A30" s="38"/>
      <c r="B30" s="49" t="n">
        <f aca="false">IF(MID(Výkaz!D30,1,2)="TR",IF(ISERROR((POWER(MID(Výkaz!D30,3,SEARCH("x",Výkaz!D30)-3),2)*PI()/4-POWER(MID(Výkaz!D30,3,SEARCH("x",Výkaz!D30)-3)-MID(Výkaz!D30,SEARCH("x",Výkaz!D30)+1,5)*2,2)*PI()/4)*0.000001*7850),0,(POWER(MID(Výkaz!D30,3,SEARCH("x",Výkaz!D30)-3),2)*PI()/4-POWER(MID(Výkaz!D30,3,SEARCH("x",Výkaz!D30)-3)-MID(Výkaz!D30,SEARCH("x",Výkaz!D30)+1,5)*2,2)*PI()/4)*0.000001*7850),0)</f>
        <v>0</v>
      </c>
      <c r="C30" s="50" t="n">
        <f aca="false">IF(MID(Výkaz!D30,1,1)="f",IF(ISERROR(POWER(MID(Výkaz!D30,2,4),2)*PI()/4*0.000001*7850),0,POWER(MID(Výkaz!D30,2,4),2)*PI()/4*0.000001*7850),0)</f>
        <v>0</v>
      </c>
      <c r="D30" s="51" t="n">
        <f aca="false">IF(MID(Výkaz!D30,1,1)="P",IF(ISERROR(MID(Výkaz!D30,2,SEARCH("-",Výkaz!D30)-2)*0.001*8000),0,MID(Výkaz!D30,2,SEARCH("-",Výkaz!D30)-2)*0.001*8000),0)</f>
        <v>0</v>
      </c>
      <c r="E30" s="52" t="n">
        <f aca="false">IF(MID(Výkaz!D30,1,1)="#",IF(ISERROR((MID(Výkaz!D30,2,SEARCH("x",Výkaz!D30)-2)*MID(Výkaz!D30,SEARCH("x",Výkaz!D30)+1,4))*0.000001*8000),0,(MID(Výkaz!D30,2,SEARCH("x",Výkaz!D30)-2)*MID(Výkaz!D30,SEARCH("x",Výkaz!D30)+1,4))*0.000001*8000),0)</f>
        <v>0</v>
      </c>
      <c r="F30" s="45" t="str">
        <f aca="false">IF(Výkaz!D30=0," ",Výkaz!D30)</f>
        <v> </v>
      </c>
      <c r="G30" s="53" t="n">
        <f aca="false">IF(F30=" ",0,IF(ISERROR(VLOOKUP(F30,Průřezy!$A$3:$C$800,3,FALSE())),0,VLOOKUP(F30,Průřezy!$A$3:$C$800,3,FALSE())))</f>
        <v>0</v>
      </c>
      <c r="H30" s="54" t="str">
        <f aca="false">IF(Výkaz!D30=0," ",IF(Výkaz!G30*Výkaz!H30&lt;&gt;0,CEILING(Výkaz!G30*Výkaz!H30,1),IF(AND(OR(Výkaz!G30=" ",Výkaz!G30=0),OR(Výkaz!H30&lt;&gt;" ",Výkaz!H30&lt;&gt;0)),CEILING(Výkaz!F30*Výkaz!H30,1)," ")))</f>
        <v> </v>
      </c>
      <c r="I30" s="55"/>
      <c r="J30" s="55"/>
      <c r="K30" s="55"/>
      <c r="L30" s="56"/>
      <c r="M30" s="55"/>
      <c r="N30" s="57"/>
      <c r="O30" s="57"/>
      <c r="P30" s="57"/>
      <c r="Q30" s="57"/>
    </row>
    <row r="31" customFormat="false" ht="20.25" hidden="false" customHeight="true" outlineLevel="0" collapsed="false">
      <c r="A31" s="38"/>
      <c r="B31" s="49" t="n">
        <f aca="false">IF(MID(Výkaz!D31,1,2)="TR",IF(ISERROR((POWER(MID(Výkaz!D31,3,SEARCH("x",Výkaz!D31)-3),2)*PI()/4-POWER(MID(Výkaz!D31,3,SEARCH("x",Výkaz!D31)-3)-MID(Výkaz!D31,SEARCH("x",Výkaz!D31)+1,5)*2,2)*PI()/4)*0.000001*7850),0,(POWER(MID(Výkaz!D31,3,SEARCH("x",Výkaz!D31)-3),2)*PI()/4-POWER(MID(Výkaz!D31,3,SEARCH("x",Výkaz!D31)-3)-MID(Výkaz!D31,SEARCH("x",Výkaz!D31)+1,5)*2,2)*PI()/4)*0.000001*7850),0)</f>
        <v>0</v>
      </c>
      <c r="C31" s="50" t="n">
        <f aca="false">IF(MID(Výkaz!D31,1,1)="f",IF(ISERROR(POWER(MID(Výkaz!D31,2,4),2)*PI()/4*0.000001*7850),0,POWER(MID(Výkaz!D31,2,4),2)*PI()/4*0.000001*7850),0)</f>
        <v>0</v>
      </c>
      <c r="D31" s="51" t="n">
        <f aca="false">IF(MID(Výkaz!D31,1,1)="P",IF(ISERROR(MID(Výkaz!D31,2,SEARCH("-",Výkaz!D31)-2)*0.001*8000),0,MID(Výkaz!D31,2,SEARCH("-",Výkaz!D31)-2)*0.001*8000),0)</f>
        <v>0</v>
      </c>
      <c r="E31" s="52" t="n">
        <f aca="false">IF(MID(Výkaz!D31,1,1)="#",IF(ISERROR((MID(Výkaz!D31,2,SEARCH("x",Výkaz!D31)-2)*MID(Výkaz!D31,SEARCH("x",Výkaz!D31)+1,4))*0.000001*8000),0,(MID(Výkaz!D31,2,SEARCH("x",Výkaz!D31)-2)*MID(Výkaz!D31,SEARCH("x",Výkaz!D31)+1,4))*0.000001*8000),0)</f>
        <v>0</v>
      </c>
      <c r="F31" s="45" t="str">
        <f aca="false">IF(Výkaz!D31=0," ",Výkaz!D31)</f>
        <v> </v>
      </c>
      <c r="G31" s="53" t="n">
        <f aca="false">IF(F31=" ",0,IF(ISERROR(VLOOKUP(F31,Průřezy!$A$3:$C$800,3,FALSE())),0,VLOOKUP(F31,Průřezy!$A$3:$C$800,3,FALSE())))</f>
        <v>0</v>
      </c>
      <c r="H31" s="54" t="str">
        <f aca="false">IF(Výkaz!D31=0," ",IF(Výkaz!G31*Výkaz!H31&lt;&gt;0,CEILING(Výkaz!G31*Výkaz!H31,1),IF(AND(OR(Výkaz!G31=" ",Výkaz!G31=0),OR(Výkaz!H31&lt;&gt;" ",Výkaz!H31&lt;&gt;0)),CEILING(Výkaz!F31*Výkaz!H31,1)," ")))</f>
        <v> </v>
      </c>
      <c r="I31" s="55"/>
      <c r="J31" s="55"/>
      <c r="K31" s="55"/>
      <c r="L31" s="56"/>
      <c r="M31" s="55"/>
      <c r="N31" s="57"/>
      <c r="O31" s="57"/>
      <c r="P31" s="57"/>
      <c r="Q31" s="57"/>
    </row>
    <row r="32" customFormat="false" ht="20.25" hidden="false" customHeight="true" outlineLevel="0" collapsed="false">
      <c r="A32" s="38"/>
      <c r="B32" s="49" t="n">
        <f aca="false">IF(MID(Výkaz!D32,1,2)="TR",IF(ISERROR((POWER(MID(Výkaz!D32,3,SEARCH("x",Výkaz!D32)-3),2)*PI()/4-POWER(MID(Výkaz!D32,3,SEARCH("x",Výkaz!D32)-3)-MID(Výkaz!D32,SEARCH("x",Výkaz!D32)+1,5)*2,2)*PI()/4)*0.000001*7850),0,(POWER(MID(Výkaz!D32,3,SEARCH("x",Výkaz!D32)-3),2)*PI()/4-POWER(MID(Výkaz!D32,3,SEARCH("x",Výkaz!D32)-3)-MID(Výkaz!D32,SEARCH("x",Výkaz!D32)+1,5)*2,2)*PI()/4)*0.000001*7850),0)</f>
        <v>0</v>
      </c>
      <c r="C32" s="50" t="n">
        <f aca="false">IF(MID(Výkaz!D32,1,1)="f",IF(ISERROR(POWER(MID(Výkaz!D32,2,4),2)*PI()/4*0.000001*7850),0,POWER(MID(Výkaz!D32,2,4),2)*PI()/4*0.000001*7850),0)</f>
        <v>0</v>
      </c>
      <c r="D32" s="51" t="n">
        <f aca="false">IF(MID(Výkaz!D32,1,1)="P",IF(ISERROR(MID(Výkaz!D32,2,SEARCH("-",Výkaz!D32)-2)*0.001*8000),0,MID(Výkaz!D32,2,SEARCH("-",Výkaz!D32)-2)*0.001*8000),0)</f>
        <v>0</v>
      </c>
      <c r="E32" s="52" t="n">
        <f aca="false">IF(MID(Výkaz!D32,1,1)="#",IF(ISERROR((MID(Výkaz!D32,2,SEARCH("x",Výkaz!D32)-2)*MID(Výkaz!D32,SEARCH("x",Výkaz!D32)+1,4))*0.000001*8000),0,(MID(Výkaz!D32,2,SEARCH("x",Výkaz!D32)-2)*MID(Výkaz!D32,SEARCH("x",Výkaz!D32)+1,4))*0.000001*8000),0)</f>
        <v>0</v>
      </c>
      <c r="F32" s="45" t="str">
        <f aca="false">IF(Výkaz!D32=0," ",Výkaz!D32)</f>
        <v> </v>
      </c>
      <c r="G32" s="53" t="n">
        <f aca="false">IF(F32=" ",0,IF(ISERROR(VLOOKUP(F32,Průřezy!$A$3:$C$800,3,FALSE())),0,VLOOKUP(F32,Průřezy!$A$3:$C$800,3,FALSE())))</f>
        <v>0</v>
      </c>
      <c r="H32" s="54" t="str">
        <f aca="false">IF(Výkaz!D32=0," ",IF(Výkaz!G32*Výkaz!H32&lt;&gt;0,CEILING(Výkaz!G32*Výkaz!H32,1),IF(AND(OR(Výkaz!G32=" ",Výkaz!G32=0),OR(Výkaz!H32&lt;&gt;" ",Výkaz!H32&lt;&gt;0)),CEILING(Výkaz!F32*Výkaz!H32,1)," ")))</f>
        <v> </v>
      </c>
      <c r="I32" s="55"/>
      <c r="J32" s="55"/>
      <c r="K32" s="55"/>
      <c r="L32" s="56"/>
      <c r="M32" s="55"/>
      <c r="N32" s="57"/>
      <c r="O32" s="57"/>
      <c r="P32" s="57"/>
      <c r="Q32" s="57"/>
    </row>
    <row r="33" customFormat="false" ht="20.25" hidden="false" customHeight="true" outlineLevel="0" collapsed="false">
      <c r="A33" s="38"/>
      <c r="B33" s="49" t="n">
        <f aca="false">IF(MID(Výkaz!D33,1,2)="TR",IF(ISERROR((POWER(MID(Výkaz!D33,3,SEARCH("x",Výkaz!D33)-3),2)*PI()/4-POWER(MID(Výkaz!D33,3,SEARCH("x",Výkaz!D33)-3)-MID(Výkaz!D33,SEARCH("x",Výkaz!D33)+1,5)*2,2)*PI()/4)*0.000001*7850),0,(POWER(MID(Výkaz!D33,3,SEARCH("x",Výkaz!D33)-3),2)*PI()/4-POWER(MID(Výkaz!D33,3,SEARCH("x",Výkaz!D33)-3)-MID(Výkaz!D33,SEARCH("x",Výkaz!D33)+1,5)*2,2)*PI()/4)*0.000001*7850),0)</f>
        <v>0</v>
      </c>
      <c r="C33" s="50" t="n">
        <f aca="false">IF(MID(Výkaz!D33,1,1)="f",IF(ISERROR(POWER(MID(Výkaz!D33,2,4),2)*PI()/4*0.000001*7850),0,POWER(MID(Výkaz!D33,2,4),2)*PI()/4*0.000001*7850),0)</f>
        <v>0</v>
      </c>
      <c r="D33" s="51" t="n">
        <f aca="false">IF(MID(Výkaz!D33,1,1)="P",IF(ISERROR(MID(Výkaz!D33,2,SEARCH("-",Výkaz!D33)-2)*0.001*8000),0,MID(Výkaz!D33,2,SEARCH("-",Výkaz!D33)-2)*0.001*8000),0)</f>
        <v>0</v>
      </c>
      <c r="E33" s="52" t="n">
        <f aca="false">IF(MID(Výkaz!D33,1,1)="#",IF(ISERROR((MID(Výkaz!D33,2,SEARCH("x",Výkaz!D33)-2)*MID(Výkaz!D33,SEARCH("x",Výkaz!D33)+1,4))*0.000001*8000),0,(MID(Výkaz!D33,2,SEARCH("x",Výkaz!D33)-2)*MID(Výkaz!D33,SEARCH("x",Výkaz!D33)+1,4))*0.000001*8000),0)</f>
        <v>0</v>
      </c>
      <c r="F33" s="45" t="str">
        <f aca="false">IF(Výkaz!D33=0," ",Výkaz!D33)</f>
        <v> </v>
      </c>
      <c r="G33" s="53" t="n">
        <f aca="false">IF(F33=" ",0,IF(ISERROR(VLOOKUP(F33,Průřezy!$A$3:$C$800,3,FALSE())),0,VLOOKUP(F33,Průřezy!$A$3:$C$800,3,FALSE())))</f>
        <v>0</v>
      </c>
      <c r="H33" s="54" t="str">
        <f aca="false">IF(Výkaz!D33=0," ",IF(Výkaz!G33*Výkaz!H33&lt;&gt;0,CEILING(Výkaz!G33*Výkaz!H33,1),IF(AND(OR(Výkaz!G33=" ",Výkaz!G33=0),OR(Výkaz!H33&lt;&gt;" ",Výkaz!H33&lt;&gt;0)),CEILING(Výkaz!F33*Výkaz!H33,1)," ")))</f>
        <v> </v>
      </c>
      <c r="I33" s="55"/>
      <c r="J33" s="55"/>
      <c r="K33" s="55"/>
      <c r="L33" s="56"/>
      <c r="M33" s="55"/>
      <c r="N33" s="57"/>
      <c r="O33" s="57"/>
      <c r="P33" s="57"/>
      <c r="Q33" s="57"/>
    </row>
    <row r="34" customFormat="false" ht="20.25" hidden="false" customHeight="true" outlineLevel="0" collapsed="false">
      <c r="A34" s="38"/>
      <c r="B34" s="49" t="n">
        <f aca="false">IF(MID(Výkaz!D34,1,2)="TR",IF(ISERROR((POWER(MID(Výkaz!D34,3,SEARCH("x",Výkaz!D34)-3),2)*PI()/4-POWER(MID(Výkaz!D34,3,SEARCH("x",Výkaz!D34)-3)-MID(Výkaz!D34,SEARCH("x",Výkaz!D34)+1,5)*2,2)*PI()/4)*0.000001*7850),0,(POWER(MID(Výkaz!D34,3,SEARCH("x",Výkaz!D34)-3),2)*PI()/4-POWER(MID(Výkaz!D34,3,SEARCH("x",Výkaz!D34)-3)-MID(Výkaz!D34,SEARCH("x",Výkaz!D34)+1,5)*2,2)*PI()/4)*0.000001*7850),0)</f>
        <v>0</v>
      </c>
      <c r="C34" s="50" t="n">
        <f aca="false">IF(MID(Výkaz!D34,1,1)="f",IF(ISERROR(POWER(MID(Výkaz!D34,2,4),2)*PI()/4*0.000001*7850),0,POWER(MID(Výkaz!D34,2,4),2)*PI()/4*0.000001*7850),0)</f>
        <v>0</v>
      </c>
      <c r="D34" s="51" t="n">
        <f aca="false">IF(MID(Výkaz!D34,1,1)="P",IF(ISERROR(MID(Výkaz!D34,2,SEARCH("-",Výkaz!D34)-2)*0.001*8000),0,MID(Výkaz!D34,2,SEARCH("-",Výkaz!D34)-2)*0.001*8000),0)</f>
        <v>0</v>
      </c>
      <c r="E34" s="52" t="n">
        <f aca="false">IF(MID(Výkaz!D34,1,1)="#",IF(ISERROR((MID(Výkaz!D34,2,SEARCH("x",Výkaz!D34)-2)*MID(Výkaz!D34,SEARCH("x",Výkaz!D34)+1,4))*0.000001*8000),0,(MID(Výkaz!D34,2,SEARCH("x",Výkaz!D34)-2)*MID(Výkaz!D34,SEARCH("x",Výkaz!D34)+1,4))*0.000001*8000),0)</f>
        <v>0</v>
      </c>
      <c r="F34" s="45" t="str">
        <f aca="false">IF(Výkaz!D34=0," ",Výkaz!D34)</f>
        <v> </v>
      </c>
      <c r="G34" s="53" t="n">
        <f aca="false">IF(F34=" ",0,IF(ISERROR(VLOOKUP(F34,Průřezy!$A$3:$C$800,3,FALSE())),0,VLOOKUP(F34,Průřezy!$A$3:$C$800,3,FALSE())))</f>
        <v>0</v>
      </c>
      <c r="H34" s="54" t="str">
        <f aca="false">IF(Výkaz!D34=0," ",IF(Výkaz!G34*Výkaz!H34&lt;&gt;0,CEILING(Výkaz!G34*Výkaz!H34,1),IF(AND(OR(Výkaz!G34=" ",Výkaz!G34=0),OR(Výkaz!H34&lt;&gt;" ",Výkaz!H34&lt;&gt;0)),CEILING(Výkaz!F34*Výkaz!H34,1)," ")))</f>
        <v> </v>
      </c>
      <c r="I34" s="55"/>
      <c r="J34" s="55"/>
      <c r="K34" s="55"/>
      <c r="L34" s="56"/>
      <c r="M34" s="55"/>
      <c r="N34" s="57"/>
      <c r="O34" s="57"/>
      <c r="P34" s="57"/>
      <c r="Q34" s="57"/>
    </row>
    <row r="35" customFormat="false" ht="20.25" hidden="false" customHeight="true" outlineLevel="0" collapsed="false">
      <c r="A35" s="38"/>
      <c r="B35" s="49" t="n">
        <f aca="false">IF(MID(Výkaz!D35,1,2)="TR",IF(ISERROR((POWER(MID(Výkaz!D35,3,SEARCH("x",Výkaz!D35)-3),2)*PI()/4-POWER(MID(Výkaz!D35,3,SEARCH("x",Výkaz!D35)-3)-MID(Výkaz!D35,SEARCH("x",Výkaz!D35)+1,5)*2,2)*PI()/4)*0.000001*7850),0,(POWER(MID(Výkaz!D35,3,SEARCH("x",Výkaz!D35)-3),2)*PI()/4-POWER(MID(Výkaz!D35,3,SEARCH("x",Výkaz!D35)-3)-MID(Výkaz!D35,SEARCH("x",Výkaz!D35)+1,5)*2,2)*PI()/4)*0.000001*7850),0)</f>
        <v>0</v>
      </c>
      <c r="C35" s="50" t="n">
        <f aca="false">IF(MID(Výkaz!D35,1,1)="f",IF(ISERROR(POWER(MID(Výkaz!D35,2,4),2)*PI()/4*0.000001*7850),0,POWER(MID(Výkaz!D35,2,4),2)*PI()/4*0.000001*7850),0)</f>
        <v>0</v>
      </c>
      <c r="D35" s="51" t="n">
        <f aca="false">IF(MID(Výkaz!D35,1,1)="P",IF(ISERROR(MID(Výkaz!D35,2,SEARCH("-",Výkaz!D35)-2)*0.001*8000),0,MID(Výkaz!D35,2,SEARCH("-",Výkaz!D35)-2)*0.001*8000),0)</f>
        <v>0</v>
      </c>
      <c r="E35" s="52" t="n">
        <f aca="false">IF(MID(Výkaz!D35,1,1)="#",IF(ISERROR((MID(Výkaz!D35,2,SEARCH("x",Výkaz!D35)-2)*MID(Výkaz!D35,SEARCH("x",Výkaz!D35)+1,4))*0.000001*8000),0,(MID(Výkaz!D35,2,SEARCH("x",Výkaz!D35)-2)*MID(Výkaz!D35,SEARCH("x",Výkaz!D35)+1,4))*0.000001*8000),0)</f>
        <v>0</v>
      </c>
      <c r="F35" s="45" t="str">
        <f aca="false">IF(Výkaz!D35=0," ",Výkaz!D35)</f>
        <v> </v>
      </c>
      <c r="G35" s="53" t="n">
        <f aca="false">IF(F35=" ",0,IF(ISERROR(VLOOKUP(F35,Průřezy!$A$3:$C$800,3,FALSE())),0,VLOOKUP(F35,Průřezy!$A$3:$C$800,3,FALSE())))</f>
        <v>0</v>
      </c>
      <c r="H35" s="54" t="str">
        <f aca="false">IF(Výkaz!D35=0," ",IF(Výkaz!G35*Výkaz!H35&lt;&gt;0,CEILING(Výkaz!G35*Výkaz!H35,1),IF(AND(OR(Výkaz!G35=" ",Výkaz!G35=0),OR(Výkaz!H35&lt;&gt;" ",Výkaz!H35&lt;&gt;0)),CEILING(Výkaz!F35*Výkaz!H35,1)," ")))</f>
        <v> </v>
      </c>
      <c r="I35" s="55"/>
      <c r="J35" s="55"/>
      <c r="K35" s="55" t="s">
        <v>568</v>
      </c>
      <c r="L35" s="59" t="n">
        <f aca="false">IF(Výkaz!N5=" ",0,Výkaz!N5)+IF(Výkaz!M5=" ",0,Výkaz!M5)*10+IF(Výkaz!L5=" ",0,Výkaz!L5)*100+IF(Výkaz!K5=" ",0,Výkaz!K5)*1000+IF(Výkaz!J5=" ",0,Výkaz!J5)*10000+IF(Výkaz!I5=" ",0,Výkaz!I5)*100000</f>
        <v>0</v>
      </c>
      <c r="M35" s="55"/>
      <c r="N35" s="57"/>
      <c r="O35" s="57"/>
      <c r="P35" s="57"/>
      <c r="Q35" s="57"/>
    </row>
    <row r="36" customFormat="false" ht="20.25" hidden="false" customHeight="true" outlineLevel="0" collapsed="false">
      <c r="A36" s="38"/>
      <c r="B36" s="49" t="n">
        <f aca="false">IF(MID(Výkaz!D36,1,2)="TR",IF(ISERROR((POWER(MID(Výkaz!D36,3,SEARCH("x",Výkaz!D36)-3),2)*PI()/4-POWER(MID(Výkaz!D36,3,SEARCH("x",Výkaz!D36)-3)-MID(Výkaz!D36,SEARCH("x",Výkaz!D36)+1,5)*2,2)*PI()/4)*0.000001*7850),0,(POWER(MID(Výkaz!D36,3,SEARCH("x",Výkaz!D36)-3),2)*PI()/4-POWER(MID(Výkaz!D36,3,SEARCH("x",Výkaz!D36)-3)-MID(Výkaz!D36,SEARCH("x",Výkaz!D36)+1,5)*2,2)*PI()/4)*0.000001*7850),0)</f>
        <v>0</v>
      </c>
      <c r="C36" s="50" t="n">
        <f aca="false">IF(MID(Výkaz!D36,1,1)="f",IF(ISERROR(POWER(MID(Výkaz!D36,2,4),2)*PI()/4*0.000001*7850),0,POWER(MID(Výkaz!D36,2,4),2)*PI()/4*0.000001*7850),0)</f>
        <v>0</v>
      </c>
      <c r="D36" s="51" t="n">
        <f aca="false">IF(MID(Výkaz!D36,1,1)="P",IF(ISERROR(MID(Výkaz!D36,2,SEARCH("-",Výkaz!D36)-2)*0.001*8000),0,MID(Výkaz!D36,2,SEARCH("-",Výkaz!D36)-2)*0.001*8000),0)</f>
        <v>0</v>
      </c>
      <c r="E36" s="52" t="n">
        <f aca="false">IF(MID(Výkaz!D36,1,1)="#",IF(ISERROR((MID(Výkaz!D36,2,SEARCH("x",Výkaz!D36)-2)*MID(Výkaz!D36,SEARCH("x",Výkaz!D36)+1,4))*0.000001*8000),0,(MID(Výkaz!D36,2,SEARCH("x",Výkaz!D36)-2)*MID(Výkaz!D36,SEARCH("x",Výkaz!D36)+1,4))*0.000001*8000),0)</f>
        <v>0</v>
      </c>
      <c r="F36" s="45" t="str">
        <f aca="false">IF(Výkaz!D36=0," ",Výkaz!D36)</f>
        <v> </v>
      </c>
      <c r="G36" s="53" t="n">
        <f aca="false">IF(F36=" ",0,IF(ISERROR(VLOOKUP(F36,Průřezy!$A$3:$C$800,3,FALSE())),0,VLOOKUP(F36,Průřezy!$A$3:$C$800,3,FALSE())))</f>
        <v>0</v>
      </c>
      <c r="H36" s="54" t="str">
        <f aca="false">IF(Výkaz!D36=0," ",IF(Výkaz!G36*Výkaz!H36&lt;&gt;0,CEILING(Výkaz!G36*Výkaz!H36,1),IF(AND(OR(Výkaz!G36=" ",Výkaz!G36=0),OR(Výkaz!H36&lt;&gt;" ",Výkaz!H36&lt;&gt;0)),CEILING(Výkaz!F36*Výkaz!H36,1)," ")))</f>
        <v> </v>
      </c>
      <c r="I36" s="55"/>
      <c r="J36" s="55"/>
      <c r="K36" s="55" t="s">
        <v>569</v>
      </c>
      <c r="L36" s="59" t="e">
        <f aca="false">Výkaz!T39*0.01*'Pomocné výpočty'!H40</f>
        <v>#VALUE!</v>
      </c>
      <c r="M36" s="55"/>
      <c r="N36" s="57"/>
      <c r="O36" s="57"/>
      <c r="P36" s="57"/>
      <c r="Q36" s="57"/>
    </row>
    <row r="37" customFormat="false" ht="20.25" hidden="false" customHeight="true" outlineLevel="0" collapsed="false">
      <c r="A37" s="38"/>
      <c r="B37" s="49" t="n">
        <f aca="false">IF(MID(Výkaz!D37,1,2)="TR",IF(ISERROR((POWER(MID(Výkaz!D37,3,SEARCH("x",Výkaz!D37)-3),2)*PI()/4-POWER(MID(Výkaz!D37,3,SEARCH("x",Výkaz!D37)-3)-MID(Výkaz!D37,SEARCH("x",Výkaz!D37)+1,5)*2,2)*PI()/4)*0.000001*7850),0,(POWER(MID(Výkaz!D37,3,SEARCH("x",Výkaz!D37)-3),2)*PI()/4-POWER(MID(Výkaz!D37,3,SEARCH("x",Výkaz!D37)-3)-MID(Výkaz!D37,SEARCH("x",Výkaz!D37)+1,5)*2,2)*PI()/4)*0.000001*7850),0)</f>
        <v>0</v>
      </c>
      <c r="C37" s="50" t="n">
        <f aca="false">IF(MID(Výkaz!D37,1,1)="f",IF(ISERROR(POWER(MID(Výkaz!D37,2,4),2)*PI()/4*0.000001*7850),0,POWER(MID(Výkaz!D37,2,4),2)*PI()/4*0.000001*7850),0)</f>
        <v>0</v>
      </c>
      <c r="D37" s="51" t="n">
        <f aca="false">IF(MID(Výkaz!D37,1,1)="P",IF(ISERROR(MID(Výkaz!D37,2,SEARCH("-",Výkaz!D37)-2)*0.001*8000),0,MID(Výkaz!D37,2,SEARCH("-",Výkaz!D37)-2)*0.001*8000),0)</f>
        <v>0</v>
      </c>
      <c r="E37" s="52" t="n">
        <f aca="false">IF(MID(Výkaz!D37,1,1)="#",IF(ISERROR((MID(Výkaz!D37,2,SEARCH("x",Výkaz!D37)-2)*MID(Výkaz!D37,SEARCH("x",Výkaz!D37)+1,4))*0.000001*8000),0,(MID(Výkaz!D37,2,SEARCH("x",Výkaz!D37)-2)*MID(Výkaz!D37,SEARCH("x",Výkaz!D37)+1,4))*0.000001*8000),0)</f>
        <v>0</v>
      </c>
      <c r="F37" s="45" t="str">
        <f aca="false">IF(Výkaz!D37=0," ",Výkaz!D37)</f>
        <v> </v>
      </c>
      <c r="G37" s="53" t="n">
        <f aca="false">IF(F37=" ",0,IF(ISERROR(VLOOKUP(F37,Průřezy!$A$3:$C$800,3,FALSE())),0,VLOOKUP(F37,Průřezy!$A$3:$C$800,3,FALSE())))</f>
        <v>0</v>
      </c>
      <c r="H37" s="54" t="str">
        <f aca="false">IF(Výkaz!D37=0," ",IF(Výkaz!G37*Výkaz!H37&lt;&gt;0,CEILING(Výkaz!G37*Výkaz!H37,1),IF(AND(OR(Výkaz!G37=" ",Výkaz!G37=0),OR(Výkaz!H37&lt;&gt;" ",Výkaz!H37&lt;&gt;0)),CEILING(Výkaz!F37*Výkaz!H37,1)," ")))</f>
        <v> </v>
      </c>
      <c r="I37" s="55"/>
      <c r="J37" s="55"/>
      <c r="K37" s="55" t="s">
        <v>570</v>
      </c>
      <c r="L37" s="59" t="e">
        <f aca="false">H40+L36</f>
        <v>#VALUE!</v>
      </c>
      <c r="M37" s="55"/>
      <c r="N37" s="57"/>
      <c r="O37" s="57"/>
      <c r="P37" s="57"/>
      <c r="Q37" s="57"/>
    </row>
    <row r="38" customFormat="false" ht="20.25" hidden="false" customHeight="true" outlineLevel="0" collapsed="false">
      <c r="A38" s="38"/>
      <c r="B38" s="49" t="n">
        <f aca="false">IF(MID(Výkaz!D38,1,2)="TR",IF(ISERROR((POWER(MID(Výkaz!D38,3,SEARCH("x",Výkaz!D38)-3),2)*PI()/4-POWER(MID(Výkaz!D38,3,SEARCH("x",Výkaz!D38)-3)-MID(Výkaz!D38,SEARCH("x",Výkaz!D38)+1,5)*2,2)*PI()/4)*0.000001*7850),0,(POWER(MID(Výkaz!D38,3,SEARCH("x",Výkaz!D38)-3),2)*PI()/4-POWER(MID(Výkaz!D38,3,SEARCH("x",Výkaz!D38)-3)-MID(Výkaz!D38,SEARCH("x",Výkaz!D38)+1,5)*2,2)*PI()/4)*0.000001*7850),0)</f>
        <v>0</v>
      </c>
      <c r="C38" s="50" t="n">
        <f aca="false">IF(MID(Výkaz!D38,1,1)="f",IF(ISERROR(POWER(MID(Výkaz!D38,2,4),2)*PI()/4*0.000001*7850),0,POWER(MID(Výkaz!D38,2,4),2)*PI()/4*0.000001*7850),0)</f>
        <v>0</v>
      </c>
      <c r="D38" s="51" t="n">
        <f aca="false">IF(MID(Výkaz!D38,1,1)="P",IF(ISERROR(MID(Výkaz!D38,2,SEARCH("-",Výkaz!D38)-2)*0.001*8000),0,MID(Výkaz!D38,2,SEARCH("-",Výkaz!D38)-2)*0.001*8000),0)</f>
        <v>0</v>
      </c>
      <c r="E38" s="52" t="n">
        <f aca="false">IF(MID(Výkaz!D38,1,1)="#",IF(ISERROR((MID(Výkaz!D38,2,SEARCH("x",Výkaz!D38)-2)*MID(Výkaz!D38,SEARCH("x",Výkaz!D38)+1,4))*0.000001*8000),0,(MID(Výkaz!D38,2,SEARCH("x",Výkaz!D38)-2)*MID(Výkaz!D38,SEARCH("x",Výkaz!D38)+1,4))*0.000001*8000),0)</f>
        <v>0</v>
      </c>
      <c r="F38" s="45" t="str">
        <f aca="false">IF(Výkaz!D38=0," ",Výkaz!D38)</f>
        <v> </v>
      </c>
      <c r="G38" s="53" t="n">
        <f aca="false">IF(F38=" ",0,IF(ISERROR(VLOOKUP(F38,Průřezy!$A$3:$C$800,3,FALSE())),0,VLOOKUP(F38,Průřezy!$A$3:$C$800,3,FALSE())))</f>
        <v>0</v>
      </c>
      <c r="H38" s="54" t="str">
        <f aca="false">IF(Výkaz!D38=0," ",IF(Výkaz!G38*Výkaz!H38&lt;&gt;0,CEILING(Výkaz!G38*Výkaz!H38,1),IF(AND(OR(Výkaz!G38=" ",Výkaz!G38=0),OR(Výkaz!H38&lt;&gt;" ",Výkaz!H38&lt;&gt;0)),CEILING(Výkaz!F38*Výkaz!H38,1)," ")))</f>
        <v> </v>
      </c>
      <c r="I38" s="55" t="s">
        <v>571</v>
      </c>
      <c r="J38" s="55"/>
      <c r="K38" s="55" t="s">
        <v>572</v>
      </c>
      <c r="L38" s="59" t="e">
        <f aca="false">IF(Výkaz!T40=10,CEILING(L37,10),IF(Výkaz!T40=100,CEILING(L37,100),IF(Výkaz!T40=1000,CEILING(L37,1000),CEILING(L37,1))))</f>
        <v>#VALUE!</v>
      </c>
      <c r="M38" s="60"/>
      <c r="N38" s="57"/>
      <c r="O38" s="57"/>
      <c r="P38" s="57"/>
      <c r="Q38" s="57"/>
    </row>
    <row r="39" customFormat="false" ht="20.25" hidden="false" customHeight="true" outlineLevel="0" collapsed="false">
      <c r="A39" s="36"/>
      <c r="B39" s="61" t="s">
        <v>573</v>
      </c>
      <c r="C39" s="61"/>
      <c r="D39" s="61"/>
      <c r="E39" s="61"/>
      <c r="F39" s="61"/>
      <c r="G39" s="61"/>
      <c r="H39" s="62" t="e">
        <f aca="false">$L$38-$H$40</f>
        <v>#VALUE!</v>
      </c>
      <c r="I39" s="55" t="e">
        <f aca="false">IF(H40=0," ",L39/H40)</f>
        <v>#VALUE!</v>
      </c>
      <c r="J39" s="55"/>
      <c r="K39" s="55" t="s">
        <v>574</v>
      </c>
      <c r="L39" s="59" t="e">
        <f aca="false">L38-H40</f>
        <v>#VALUE!</v>
      </c>
      <c r="M39" s="55"/>
      <c r="N39" s="63"/>
      <c r="O39" s="64"/>
      <c r="P39" s="57"/>
      <c r="Q39" s="57"/>
    </row>
    <row r="40" customFormat="false" ht="20.25" hidden="false" customHeight="true" outlineLevel="0" collapsed="false">
      <c r="A40" s="55"/>
      <c r="B40" s="65"/>
      <c r="C40" s="66"/>
      <c r="D40" s="66"/>
      <c r="E40" s="66"/>
      <c r="F40" s="66"/>
      <c r="G40" s="67" t="s">
        <v>575</v>
      </c>
      <c r="H40" s="68" t="e">
        <f aca="false">SUM(H6:H38)+L35</f>
        <v>#VALUE!</v>
      </c>
      <c r="I40" s="66"/>
      <c r="J40" s="66"/>
      <c r="K40" s="67" t="s">
        <v>576</v>
      </c>
      <c r="L40" s="69" t="e">
        <f aca="false">L38</f>
        <v>#VALUE!</v>
      </c>
      <c r="M40" s="55"/>
      <c r="N40" s="64"/>
      <c r="O40" s="63"/>
      <c r="P40" s="57"/>
      <c r="Q40" s="57"/>
    </row>
    <row r="41" customFormat="false" ht="20.25" hidden="false" customHeight="true" outlineLevel="0" collapsed="false">
      <c r="B41" s="31" t="n">
        <f aca="false">B1+1</f>
        <v>2</v>
      </c>
      <c r="C41" s="32"/>
      <c r="D41" s="32"/>
      <c r="E41" s="32"/>
      <c r="F41" s="32"/>
      <c r="G41" s="32"/>
      <c r="H41" s="32"/>
      <c r="I41" s="32"/>
      <c r="J41" s="32"/>
      <c r="K41" s="32"/>
      <c r="L41" s="33"/>
      <c r="M41" s="57"/>
      <c r="N41" s="57"/>
      <c r="O41" s="57"/>
      <c r="P41" s="57"/>
      <c r="Q41" s="57"/>
    </row>
    <row r="42" customFormat="false" ht="20.25" hidden="false" customHeight="tru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7"/>
      <c r="M42" s="57"/>
      <c r="N42" s="57"/>
      <c r="O42" s="57"/>
      <c r="P42" s="57"/>
      <c r="Q42" s="57"/>
    </row>
    <row r="43" customFormat="false" ht="20.25" hidden="false" customHeight="true" outlineLevel="0" collapsed="false">
      <c r="B43" s="35"/>
      <c r="C43" s="36"/>
      <c r="D43" s="36"/>
      <c r="E43" s="36"/>
      <c r="F43" s="39" t="s">
        <v>562</v>
      </c>
      <c r="G43" s="40"/>
      <c r="H43" s="36"/>
      <c r="I43" s="36"/>
      <c r="J43" s="36"/>
      <c r="K43" s="36"/>
      <c r="L43" s="37"/>
    </row>
    <row r="44" customFormat="false" ht="20.25" hidden="false" customHeight="true" outlineLevel="0" collapsed="false">
      <c r="B44" s="35"/>
      <c r="C44" s="36"/>
      <c r="D44" s="36"/>
      <c r="E44" s="36"/>
      <c r="F44" s="41"/>
      <c r="G44" s="42"/>
      <c r="H44" s="36"/>
      <c r="I44" s="36"/>
      <c r="J44" s="36"/>
      <c r="K44" s="36"/>
      <c r="L44" s="37"/>
    </row>
    <row r="45" customFormat="false" ht="20.25" hidden="false" customHeight="true" outlineLevel="0" collapsed="false">
      <c r="B45" s="43" t="s">
        <v>563</v>
      </c>
      <c r="C45" s="44" t="s">
        <v>564</v>
      </c>
      <c r="D45" s="45" t="s">
        <v>565</v>
      </c>
      <c r="E45" s="46" t="s">
        <v>566</v>
      </c>
      <c r="F45" s="47" t="s">
        <v>0</v>
      </c>
      <c r="G45" s="47" t="s">
        <v>2</v>
      </c>
      <c r="H45" s="48" t="s">
        <v>567</v>
      </c>
      <c r="I45" s="47"/>
      <c r="J45" s="36"/>
      <c r="K45" s="36"/>
      <c r="L45" s="37"/>
    </row>
    <row r="46" customFormat="false" ht="20.25" hidden="false" customHeight="true" outlineLevel="0" collapsed="false">
      <c r="B46" s="49" t="n">
        <f aca="false">IF(MID(Výkaz!D46,1,2)="TR",IF(ISERROR((POWER(MID(Výkaz!D46,3,SEARCH("x",Výkaz!D46)-3),2)*PI()/4-POWER(MID(Výkaz!D46,3,SEARCH("x",Výkaz!D46)-3)-MID(Výkaz!D46,SEARCH("x",Výkaz!D46)+1,5)*2,2)*PI()/4)*0.000001*7850),0,(POWER(MID(Výkaz!D46,3,SEARCH("x",Výkaz!D46)-3),2)*PI()/4-POWER(MID(Výkaz!D46,3,SEARCH("x",Výkaz!D46)-3)-MID(Výkaz!D46,SEARCH("x",Výkaz!D46)+1,5)*2,2)*PI()/4)*0.000001*7850),0)</f>
        <v>0</v>
      </c>
      <c r="C46" s="50" t="n">
        <f aca="false">IF(MID(Výkaz!D46,1,1)="f",IF(ISERROR(POWER(MID(Výkaz!D46,2,4),2)*PI()/4*0.000001*7850),0,POWER(MID(Výkaz!D46,2,4),2)*PI()/4*0.000001*7850),0)</f>
        <v>0</v>
      </c>
      <c r="D46" s="51" t="n">
        <f aca="false">IF(MID(Výkaz!D46,1,1)="P",IF(ISERROR(MID(Výkaz!D46,2,SEARCH("-",Výkaz!D46)-2)*0.001*8000),0,MID(Výkaz!D46,2,SEARCH("-",Výkaz!D46)-2)*0.001*8000),0)</f>
        <v>0</v>
      </c>
      <c r="E46" s="52" t="n">
        <f aca="false">IF(MID(Výkaz!D46,1,1)="#",IF(ISERROR((MID(Výkaz!D46,2,SEARCH("x",Výkaz!D46)-2)*MID(Výkaz!D46,SEARCH("x",Výkaz!D46)+1,4))*0.000001*8000),0,(MID(Výkaz!D46,2,SEARCH("x",Výkaz!D46)-2)*MID(Výkaz!D46,SEARCH("x",Výkaz!D46)+1,4))*0.000001*8000),0)</f>
        <v>0</v>
      </c>
      <c r="F46" s="45" t="str">
        <f aca="false">IF(Výkaz!D46=0," ",Výkaz!D46)</f>
        <v> </v>
      </c>
      <c r="G46" s="53" t="n">
        <f aca="false">IF(F46=" ",0,IF(ISERROR(VLOOKUP(F46,Průřezy!$A$3:$C$800,3,FALSE())),0,VLOOKUP(F46,Průřezy!$A$3:$C$800,3,FALSE())))</f>
        <v>0</v>
      </c>
      <c r="H46" s="54" t="str">
        <f aca="false">IF(Výkaz!D46=0," ",IF(Výkaz!G46*Výkaz!H46&lt;&gt;0,CEILING(Výkaz!G46*Výkaz!H46,1),IF(AND(OR(Výkaz!G46=" ",Výkaz!G46=0),OR(Výkaz!H46&lt;&gt;" ",Výkaz!H46&lt;&gt;0)),CEILING(Výkaz!F46*Výkaz!H46,1)," ")))</f>
        <v> </v>
      </c>
      <c r="I46" s="55"/>
      <c r="J46" s="47"/>
      <c r="K46" s="55"/>
      <c r="L46" s="56"/>
    </row>
    <row r="47" customFormat="false" ht="20.25" hidden="false" customHeight="true" outlineLevel="0" collapsed="false">
      <c r="B47" s="49" t="n">
        <f aca="false">IF(MID(Výkaz!D47,1,2)="TR",IF(ISERROR((POWER(MID(Výkaz!D47,3,SEARCH("x",Výkaz!D47)-3),2)*PI()/4-POWER(MID(Výkaz!D47,3,SEARCH("x",Výkaz!D47)-3)-MID(Výkaz!D47,SEARCH("x",Výkaz!D47)+1,5)*2,2)*PI()/4)*0.000001*7850),0,(POWER(MID(Výkaz!D47,3,SEARCH("x",Výkaz!D47)-3),2)*PI()/4-POWER(MID(Výkaz!D47,3,SEARCH("x",Výkaz!D47)-3)-MID(Výkaz!D47,SEARCH("x",Výkaz!D47)+1,5)*2,2)*PI()/4)*0.000001*7850),0)</f>
        <v>0</v>
      </c>
      <c r="C47" s="50" t="n">
        <f aca="false">IF(MID(Výkaz!D47,1,1)="f",IF(ISERROR(POWER(MID(Výkaz!D47,2,4),2)*PI()/4*0.000001*7850),0,POWER(MID(Výkaz!D47,2,4),2)*PI()/4*0.000001*7850),0)</f>
        <v>0</v>
      </c>
      <c r="D47" s="51" t="n">
        <f aca="false">IF(MID(Výkaz!D47,1,1)="P",IF(ISERROR(MID(Výkaz!D47,2,SEARCH("-",Výkaz!D47)-2)*0.001*8000),0,MID(Výkaz!D47,2,SEARCH("-",Výkaz!D47)-2)*0.001*8000),0)</f>
        <v>0</v>
      </c>
      <c r="E47" s="52" t="n">
        <f aca="false">IF(MID(Výkaz!D47,1,1)="#",IF(ISERROR((MID(Výkaz!D47,2,SEARCH("x",Výkaz!D47)-2)*MID(Výkaz!D47,SEARCH("x",Výkaz!D47)+1,4))*0.000001*8000),0,(MID(Výkaz!D47,2,SEARCH("x",Výkaz!D47)-2)*MID(Výkaz!D47,SEARCH("x",Výkaz!D47)+1,4))*0.000001*8000),0)</f>
        <v>0</v>
      </c>
      <c r="F47" s="45" t="str">
        <f aca="false">IF(Výkaz!D47=0," ",Výkaz!D47)</f>
        <v> </v>
      </c>
      <c r="G47" s="53" t="n">
        <f aca="false">IF(F47=" ",0,IF(ISERROR(VLOOKUP(F47,Průřezy!$A$3:$C$800,3,FALSE())),0,VLOOKUP(F47,Průřezy!$A$3:$C$800,3,FALSE())))</f>
        <v>0</v>
      </c>
      <c r="H47" s="54" t="str">
        <f aca="false">IF(Výkaz!D47=0," ",IF(Výkaz!G47*Výkaz!H47&lt;&gt;0,CEILING(Výkaz!G47*Výkaz!H47,1),IF(AND(OR(Výkaz!G47=" ",Výkaz!G47=0),OR(Výkaz!H47&lt;&gt;" ",Výkaz!H47&lt;&gt;0)),CEILING(Výkaz!F47*Výkaz!H47,1)," ")))</f>
        <v> </v>
      </c>
      <c r="I47" s="55"/>
      <c r="J47" s="55"/>
      <c r="K47" s="47"/>
      <c r="L47" s="56"/>
    </row>
    <row r="48" customFormat="false" ht="20.25" hidden="false" customHeight="true" outlineLevel="0" collapsed="false">
      <c r="B48" s="49" t="n">
        <f aca="false">IF(MID(Výkaz!D48,1,2)="TR",IF(ISERROR((POWER(MID(Výkaz!D48,3,SEARCH("x",Výkaz!D48)-3),2)*PI()/4-POWER(MID(Výkaz!D48,3,SEARCH("x",Výkaz!D48)-3)-MID(Výkaz!D48,SEARCH("x",Výkaz!D48)+1,5)*2,2)*PI()/4)*0.000001*7850),0,(POWER(MID(Výkaz!D48,3,SEARCH("x",Výkaz!D48)-3),2)*PI()/4-POWER(MID(Výkaz!D48,3,SEARCH("x",Výkaz!D48)-3)-MID(Výkaz!D48,SEARCH("x",Výkaz!D48)+1,5)*2,2)*PI()/4)*0.000001*7850),0)</f>
        <v>0</v>
      </c>
      <c r="C48" s="50" t="n">
        <f aca="false">IF(MID(Výkaz!D48,1,1)="f",IF(ISERROR(POWER(MID(Výkaz!D48,2,4),2)*PI()/4*0.000001*7850),0,POWER(MID(Výkaz!D48,2,4),2)*PI()/4*0.000001*7850),0)</f>
        <v>0</v>
      </c>
      <c r="D48" s="51" t="n">
        <f aca="false">IF(MID(Výkaz!D48,1,1)="P",IF(ISERROR(MID(Výkaz!D48,2,SEARCH("-",Výkaz!D48)-2)*0.001*8000),0,MID(Výkaz!D48,2,SEARCH("-",Výkaz!D48)-2)*0.001*8000),0)</f>
        <v>0</v>
      </c>
      <c r="E48" s="52" t="n">
        <f aca="false">IF(MID(Výkaz!D48,1,1)="#",IF(ISERROR((MID(Výkaz!D48,2,SEARCH("x",Výkaz!D48)-2)*MID(Výkaz!D48,SEARCH("x",Výkaz!D48)+1,4))*0.000001*8000),0,(MID(Výkaz!D48,2,SEARCH("x",Výkaz!D48)-2)*MID(Výkaz!D48,SEARCH("x",Výkaz!D48)+1,4))*0.000001*8000),0)</f>
        <v>0</v>
      </c>
      <c r="F48" s="45" t="str">
        <f aca="false">IF(Výkaz!D48=0," ",Výkaz!D48)</f>
        <v> </v>
      </c>
      <c r="G48" s="53" t="n">
        <f aca="false">IF(F48=" ",0,IF(ISERROR(VLOOKUP(F48,Průřezy!$A$3:$C$800,3,FALSE())),0,VLOOKUP(F48,Průřezy!$A$3:$C$800,3,FALSE())))</f>
        <v>0</v>
      </c>
      <c r="H48" s="54" t="str">
        <f aca="false">IF(Výkaz!D48=0," ",IF(Výkaz!G48*Výkaz!H48&lt;&gt;0,CEILING(Výkaz!G48*Výkaz!H48,1),IF(AND(OR(Výkaz!G48=" ",Výkaz!G48=0),OR(Výkaz!H48&lt;&gt;" ",Výkaz!H48&lt;&gt;0)),CEILING(Výkaz!F48*Výkaz!H48,1)," ")))</f>
        <v> </v>
      </c>
      <c r="I48" s="55"/>
      <c r="J48" s="55"/>
      <c r="K48" s="55"/>
      <c r="L48" s="58"/>
    </row>
    <row r="49" customFormat="false" ht="20.25" hidden="false" customHeight="true" outlineLevel="0" collapsed="false">
      <c r="B49" s="49" t="n">
        <f aca="false">IF(MID(Výkaz!D49,1,2)="TR",IF(ISERROR((POWER(MID(Výkaz!D49,3,SEARCH("x",Výkaz!D49)-3),2)*PI()/4-POWER(MID(Výkaz!D49,3,SEARCH("x",Výkaz!D49)-3)-MID(Výkaz!D49,SEARCH("x",Výkaz!D49)+1,5)*2,2)*PI()/4)*0.000001*7850),0,(POWER(MID(Výkaz!D49,3,SEARCH("x",Výkaz!D49)-3),2)*PI()/4-POWER(MID(Výkaz!D49,3,SEARCH("x",Výkaz!D49)-3)-MID(Výkaz!D49,SEARCH("x",Výkaz!D49)+1,5)*2,2)*PI()/4)*0.000001*7850),0)</f>
        <v>0</v>
      </c>
      <c r="C49" s="50" t="n">
        <f aca="false">IF(MID(Výkaz!D49,1,1)="f",IF(ISERROR(POWER(MID(Výkaz!D49,2,4),2)*PI()/4*0.000001*7850),0,POWER(MID(Výkaz!D49,2,4),2)*PI()/4*0.000001*7850),0)</f>
        <v>0</v>
      </c>
      <c r="D49" s="51" t="n">
        <f aca="false">IF(MID(Výkaz!D49,1,1)="P",IF(ISERROR(MID(Výkaz!D49,2,SEARCH("-",Výkaz!D49)-2)*0.001*8000),0,MID(Výkaz!D49,2,SEARCH("-",Výkaz!D49)-2)*0.001*8000),0)</f>
        <v>0</v>
      </c>
      <c r="E49" s="52" t="n">
        <f aca="false">IF(MID(Výkaz!D49,1,1)="#",IF(ISERROR((MID(Výkaz!D49,2,SEARCH("x",Výkaz!D49)-2)*MID(Výkaz!D49,SEARCH("x",Výkaz!D49)+1,4))*0.000001*8000),0,(MID(Výkaz!D49,2,SEARCH("x",Výkaz!D49)-2)*MID(Výkaz!D49,SEARCH("x",Výkaz!D49)+1,4))*0.000001*8000),0)</f>
        <v>0</v>
      </c>
      <c r="F49" s="45" t="str">
        <f aca="false">IF(Výkaz!D49=0," ",Výkaz!D49)</f>
        <v> </v>
      </c>
      <c r="G49" s="53" t="n">
        <f aca="false">IF(F49=" ",0,IF(ISERROR(VLOOKUP(F49,Průřezy!$A$3:$C$800,3,FALSE())),0,VLOOKUP(F49,Průřezy!$A$3:$C$800,3,FALSE())))</f>
        <v>0</v>
      </c>
      <c r="H49" s="54" t="str">
        <f aca="false">IF(Výkaz!D49=0," ",IF(Výkaz!G49*Výkaz!H49&lt;&gt;0,CEILING(Výkaz!G49*Výkaz!H49,1),IF(AND(OR(Výkaz!G49=" ",Výkaz!G49=0),OR(Výkaz!H49&lt;&gt;" ",Výkaz!H49&lt;&gt;0)),CEILING(Výkaz!F49*Výkaz!H49,1)," ")))</f>
        <v> </v>
      </c>
      <c r="I49" s="55"/>
      <c r="J49" s="55"/>
      <c r="K49" s="55"/>
      <c r="L49" s="56"/>
    </row>
    <row r="50" customFormat="false" ht="20.25" hidden="false" customHeight="true" outlineLevel="0" collapsed="false">
      <c r="B50" s="49" t="n">
        <f aca="false">IF(MID(Výkaz!D50,1,2)="TR",IF(ISERROR((POWER(MID(Výkaz!D50,3,SEARCH("x",Výkaz!D50)-3),2)*PI()/4-POWER(MID(Výkaz!D50,3,SEARCH("x",Výkaz!D50)-3)-MID(Výkaz!D50,SEARCH("x",Výkaz!D50)+1,5)*2,2)*PI()/4)*0.000001*7850),0,(POWER(MID(Výkaz!D50,3,SEARCH("x",Výkaz!D50)-3),2)*PI()/4-POWER(MID(Výkaz!D50,3,SEARCH("x",Výkaz!D50)-3)-MID(Výkaz!D50,SEARCH("x",Výkaz!D50)+1,5)*2,2)*PI()/4)*0.000001*7850),0)</f>
        <v>0</v>
      </c>
      <c r="C50" s="50" t="n">
        <f aca="false">IF(MID(Výkaz!D50,1,1)="f",IF(ISERROR(POWER(MID(Výkaz!D50,2,4),2)*PI()/4*0.000001*7850),0,POWER(MID(Výkaz!D50,2,4),2)*PI()/4*0.000001*7850),0)</f>
        <v>0</v>
      </c>
      <c r="D50" s="51" t="n">
        <f aca="false">IF(MID(Výkaz!D50,1,1)="P",IF(ISERROR(MID(Výkaz!D50,2,SEARCH("-",Výkaz!D50)-2)*0.001*8000),0,MID(Výkaz!D50,2,SEARCH("-",Výkaz!D50)-2)*0.001*8000),0)</f>
        <v>0</v>
      </c>
      <c r="E50" s="52" t="n">
        <f aca="false">IF(MID(Výkaz!D50,1,1)="#",IF(ISERROR((MID(Výkaz!D50,2,SEARCH("x",Výkaz!D50)-2)*MID(Výkaz!D50,SEARCH("x",Výkaz!D50)+1,4))*0.000001*8000),0,(MID(Výkaz!D50,2,SEARCH("x",Výkaz!D50)-2)*MID(Výkaz!D50,SEARCH("x",Výkaz!D50)+1,4))*0.000001*8000),0)</f>
        <v>0</v>
      </c>
      <c r="F50" s="45" t="str">
        <f aca="false">IF(Výkaz!D50=0," ",Výkaz!D50)</f>
        <v> </v>
      </c>
      <c r="G50" s="53" t="n">
        <f aca="false">IF(F50=" ",0,IF(ISERROR(VLOOKUP(F50,Průřezy!$A$3:$C$800,3,FALSE())),0,VLOOKUP(F50,Průřezy!$A$3:$C$800,3,FALSE())))</f>
        <v>0</v>
      </c>
      <c r="H50" s="54" t="str">
        <f aca="false">IF(Výkaz!D50=0," ",IF(Výkaz!G50*Výkaz!H50&lt;&gt;0,CEILING(Výkaz!G50*Výkaz!H50,1),IF(AND(OR(Výkaz!G50=" ",Výkaz!G50=0),OR(Výkaz!H50&lt;&gt;" ",Výkaz!H50&lt;&gt;0)),CEILING(Výkaz!F50*Výkaz!H50,1)," ")))</f>
        <v> </v>
      </c>
      <c r="I50" s="55"/>
      <c r="J50" s="55"/>
      <c r="K50" s="55"/>
      <c r="L50" s="56"/>
    </row>
    <row r="51" customFormat="false" ht="20.25" hidden="false" customHeight="true" outlineLevel="0" collapsed="false">
      <c r="B51" s="49" t="n">
        <f aca="false">IF(MID(Výkaz!D51,1,2)="TR",IF(ISERROR((POWER(MID(Výkaz!D51,3,SEARCH("x",Výkaz!D51)-3),2)*PI()/4-POWER(MID(Výkaz!D51,3,SEARCH("x",Výkaz!D51)-3)-MID(Výkaz!D51,SEARCH("x",Výkaz!D51)+1,5)*2,2)*PI()/4)*0.000001*7850),0,(POWER(MID(Výkaz!D51,3,SEARCH("x",Výkaz!D51)-3),2)*PI()/4-POWER(MID(Výkaz!D51,3,SEARCH("x",Výkaz!D51)-3)-MID(Výkaz!D51,SEARCH("x",Výkaz!D51)+1,5)*2,2)*PI()/4)*0.000001*7850),0)</f>
        <v>0</v>
      </c>
      <c r="C51" s="50" t="n">
        <f aca="false">IF(MID(Výkaz!D51,1,1)="f",IF(ISERROR(POWER(MID(Výkaz!D51,2,4),2)*PI()/4*0.000001*7850),0,POWER(MID(Výkaz!D51,2,4),2)*PI()/4*0.000001*7850),0)</f>
        <v>0</v>
      </c>
      <c r="D51" s="51" t="n">
        <f aca="false">IF(MID(Výkaz!D51,1,1)="P",IF(ISERROR(MID(Výkaz!D51,2,SEARCH("-",Výkaz!D51)-2)*0.001*8000),0,MID(Výkaz!D51,2,SEARCH("-",Výkaz!D51)-2)*0.001*8000),0)</f>
        <v>0</v>
      </c>
      <c r="E51" s="52" t="n">
        <f aca="false">IF(MID(Výkaz!D51,1,1)="#",IF(ISERROR((MID(Výkaz!D51,2,SEARCH("x",Výkaz!D51)-2)*MID(Výkaz!D51,SEARCH("x",Výkaz!D51)+1,4))*0.000001*8000),0,(MID(Výkaz!D51,2,SEARCH("x",Výkaz!D51)-2)*MID(Výkaz!D51,SEARCH("x",Výkaz!D51)+1,4))*0.000001*8000),0)</f>
        <v>0</v>
      </c>
      <c r="F51" s="45" t="str">
        <f aca="false">IF(Výkaz!D51=0," ",Výkaz!D51)</f>
        <v> </v>
      </c>
      <c r="G51" s="53" t="n">
        <f aca="false">IF(F51=" ",0,IF(ISERROR(VLOOKUP(F51,Průřezy!$A$3:$C$800,3,FALSE())),0,VLOOKUP(F51,Průřezy!$A$3:$C$800,3,FALSE())))</f>
        <v>0</v>
      </c>
      <c r="H51" s="54" t="str">
        <f aca="false">IF(Výkaz!D51=0," ",IF(Výkaz!G51*Výkaz!H51&lt;&gt;0,CEILING(Výkaz!G51*Výkaz!H51,1),IF(AND(OR(Výkaz!G51=" ",Výkaz!G51=0),OR(Výkaz!H51&lt;&gt;" ",Výkaz!H51&lt;&gt;0)),CEILING(Výkaz!F51*Výkaz!H51,1)," ")))</f>
        <v> </v>
      </c>
      <c r="I51" s="55"/>
      <c r="J51" s="55"/>
      <c r="K51" s="55"/>
      <c r="L51" s="56"/>
    </row>
    <row r="52" customFormat="false" ht="20.25" hidden="false" customHeight="true" outlineLevel="0" collapsed="false">
      <c r="B52" s="49" t="n">
        <f aca="false">IF(MID(Výkaz!D52,1,2)="TR",IF(ISERROR((POWER(MID(Výkaz!D52,3,SEARCH("x",Výkaz!D52)-3),2)*PI()/4-POWER(MID(Výkaz!D52,3,SEARCH("x",Výkaz!D52)-3)-MID(Výkaz!D52,SEARCH("x",Výkaz!D52)+1,5)*2,2)*PI()/4)*0.000001*7850),0,(POWER(MID(Výkaz!D52,3,SEARCH("x",Výkaz!D52)-3),2)*PI()/4-POWER(MID(Výkaz!D52,3,SEARCH("x",Výkaz!D52)-3)-MID(Výkaz!D52,SEARCH("x",Výkaz!D52)+1,5)*2,2)*PI()/4)*0.000001*7850),0)</f>
        <v>0</v>
      </c>
      <c r="C52" s="50" t="n">
        <f aca="false">IF(MID(Výkaz!D52,1,1)="f",IF(ISERROR(POWER(MID(Výkaz!D52,2,4),2)*PI()/4*0.000001*7850),0,POWER(MID(Výkaz!D52,2,4),2)*PI()/4*0.000001*7850),0)</f>
        <v>0</v>
      </c>
      <c r="D52" s="51" t="n">
        <f aca="false">IF(MID(Výkaz!D52,1,1)="P",IF(ISERROR(MID(Výkaz!D52,2,SEARCH("-",Výkaz!D52)-2)*0.001*8000),0,MID(Výkaz!D52,2,SEARCH("-",Výkaz!D52)-2)*0.001*8000),0)</f>
        <v>0</v>
      </c>
      <c r="E52" s="52" t="n">
        <f aca="false">IF(MID(Výkaz!D52,1,1)="#",IF(ISERROR((MID(Výkaz!D52,2,SEARCH("x",Výkaz!D52)-2)*MID(Výkaz!D52,SEARCH("x",Výkaz!D52)+1,4))*0.000001*8000),0,(MID(Výkaz!D52,2,SEARCH("x",Výkaz!D52)-2)*MID(Výkaz!D52,SEARCH("x",Výkaz!D52)+1,4))*0.000001*8000),0)</f>
        <v>0</v>
      </c>
      <c r="F52" s="45" t="str">
        <f aca="false">IF(Výkaz!D52=0," ",Výkaz!D52)</f>
        <v> </v>
      </c>
      <c r="G52" s="53" t="n">
        <f aca="false">IF(F52=" ",0,IF(ISERROR(VLOOKUP(F52,Průřezy!$A$3:$C$800,3,FALSE())),0,VLOOKUP(F52,Průřezy!$A$3:$C$800,3,FALSE())))</f>
        <v>0</v>
      </c>
      <c r="H52" s="54" t="str">
        <f aca="false">IF(Výkaz!D52=0," ",IF(Výkaz!G52*Výkaz!H52&lt;&gt;0,CEILING(Výkaz!G52*Výkaz!H52,1),IF(AND(OR(Výkaz!G52=" ",Výkaz!G52=0),OR(Výkaz!H52&lt;&gt;" ",Výkaz!H52&lt;&gt;0)),CEILING(Výkaz!F52*Výkaz!H52,1)," ")))</f>
        <v> </v>
      </c>
      <c r="I52" s="55"/>
      <c r="J52" s="55"/>
      <c r="K52" s="55"/>
      <c r="L52" s="56"/>
    </row>
    <row r="53" customFormat="false" ht="20.25" hidden="false" customHeight="true" outlineLevel="0" collapsed="false">
      <c r="B53" s="49" t="n">
        <f aca="false">IF(MID(Výkaz!D53,1,2)="TR",IF(ISERROR((POWER(MID(Výkaz!D53,3,SEARCH("x",Výkaz!D53)-3),2)*PI()/4-POWER(MID(Výkaz!D53,3,SEARCH("x",Výkaz!D53)-3)-MID(Výkaz!D53,SEARCH("x",Výkaz!D53)+1,5)*2,2)*PI()/4)*0.000001*7850),0,(POWER(MID(Výkaz!D53,3,SEARCH("x",Výkaz!D53)-3),2)*PI()/4-POWER(MID(Výkaz!D53,3,SEARCH("x",Výkaz!D53)-3)-MID(Výkaz!D53,SEARCH("x",Výkaz!D53)+1,5)*2,2)*PI()/4)*0.000001*7850),0)</f>
        <v>0</v>
      </c>
      <c r="C53" s="50" t="n">
        <f aca="false">IF(MID(Výkaz!D53,1,1)="f",IF(ISERROR(POWER(MID(Výkaz!D53,2,4),2)*PI()/4*0.000001*7850),0,POWER(MID(Výkaz!D53,2,4),2)*PI()/4*0.000001*7850),0)</f>
        <v>0</v>
      </c>
      <c r="D53" s="51" t="n">
        <f aca="false">IF(MID(Výkaz!D53,1,1)="P",IF(ISERROR(MID(Výkaz!D53,2,SEARCH("-",Výkaz!D53)-2)*0.001*8000),0,MID(Výkaz!D53,2,SEARCH("-",Výkaz!D53)-2)*0.001*8000),0)</f>
        <v>0</v>
      </c>
      <c r="E53" s="52" t="n">
        <f aca="false">IF(MID(Výkaz!D53,1,1)="#",IF(ISERROR((MID(Výkaz!D53,2,SEARCH("x",Výkaz!D53)-2)*MID(Výkaz!D53,SEARCH("x",Výkaz!D53)+1,4))*0.000001*8000),0,(MID(Výkaz!D53,2,SEARCH("x",Výkaz!D53)-2)*MID(Výkaz!D53,SEARCH("x",Výkaz!D53)+1,4))*0.000001*8000),0)</f>
        <v>0</v>
      </c>
      <c r="F53" s="45" t="str">
        <f aca="false">IF(Výkaz!D53=0," ",Výkaz!D53)</f>
        <v> </v>
      </c>
      <c r="G53" s="53" t="n">
        <f aca="false">IF(F53=" ",0,IF(ISERROR(VLOOKUP(F53,Průřezy!$A$3:$C$800,3,FALSE())),0,VLOOKUP(F53,Průřezy!$A$3:$C$800,3,FALSE())))</f>
        <v>0</v>
      </c>
      <c r="H53" s="54" t="str">
        <f aca="false">IF(Výkaz!D53=0," ",IF(Výkaz!G53*Výkaz!H53&lt;&gt;0,CEILING(Výkaz!G53*Výkaz!H53,1),IF(AND(OR(Výkaz!G53=" ",Výkaz!G53=0),OR(Výkaz!H53&lt;&gt;" ",Výkaz!H53&lt;&gt;0)),CEILING(Výkaz!F53*Výkaz!H53,1)," ")))</f>
        <v> </v>
      </c>
      <c r="I53" s="55"/>
      <c r="J53" s="55"/>
      <c r="K53" s="55"/>
      <c r="L53" s="56"/>
    </row>
    <row r="54" customFormat="false" ht="20.25" hidden="false" customHeight="true" outlineLevel="0" collapsed="false">
      <c r="B54" s="49" t="n">
        <f aca="false">IF(MID(Výkaz!D54,1,2)="TR",IF(ISERROR((POWER(MID(Výkaz!D54,3,SEARCH("x",Výkaz!D54)-3),2)*PI()/4-POWER(MID(Výkaz!D54,3,SEARCH("x",Výkaz!D54)-3)-MID(Výkaz!D54,SEARCH("x",Výkaz!D54)+1,5)*2,2)*PI()/4)*0.000001*7850),0,(POWER(MID(Výkaz!D54,3,SEARCH("x",Výkaz!D54)-3),2)*PI()/4-POWER(MID(Výkaz!D54,3,SEARCH("x",Výkaz!D54)-3)-MID(Výkaz!D54,SEARCH("x",Výkaz!D54)+1,5)*2,2)*PI()/4)*0.000001*7850),0)</f>
        <v>0</v>
      </c>
      <c r="C54" s="50" t="n">
        <f aca="false">IF(MID(Výkaz!D54,1,1)="f",IF(ISERROR(POWER(MID(Výkaz!D54,2,4),2)*PI()/4*0.000001*7850),0,POWER(MID(Výkaz!D54,2,4),2)*PI()/4*0.000001*7850),0)</f>
        <v>0</v>
      </c>
      <c r="D54" s="51" t="n">
        <f aca="false">IF(MID(Výkaz!D54,1,1)="P",IF(ISERROR(MID(Výkaz!D54,2,SEARCH("-",Výkaz!D54)-2)*0.001*8000),0,MID(Výkaz!D54,2,SEARCH("-",Výkaz!D54)-2)*0.001*8000),0)</f>
        <v>0</v>
      </c>
      <c r="E54" s="52" t="n">
        <f aca="false">IF(MID(Výkaz!D54,1,1)="#",IF(ISERROR((MID(Výkaz!D54,2,SEARCH("x",Výkaz!D54)-2)*MID(Výkaz!D54,SEARCH("x",Výkaz!D54)+1,4))*0.000001*8000),0,(MID(Výkaz!D54,2,SEARCH("x",Výkaz!D54)-2)*MID(Výkaz!D54,SEARCH("x",Výkaz!D54)+1,4))*0.000001*8000),0)</f>
        <v>0</v>
      </c>
      <c r="F54" s="45" t="str">
        <f aca="false">IF(Výkaz!D54=0," ",Výkaz!D54)</f>
        <v> </v>
      </c>
      <c r="G54" s="53" t="n">
        <f aca="false">IF(F54=" ",0,IF(ISERROR(VLOOKUP(F54,Průřezy!$A$3:$C$800,3,FALSE())),0,VLOOKUP(F54,Průřezy!$A$3:$C$800,3,FALSE())))</f>
        <v>0</v>
      </c>
      <c r="H54" s="54" t="str">
        <f aca="false">IF(Výkaz!D54=0," ",IF(Výkaz!G54*Výkaz!H54&lt;&gt;0,CEILING(Výkaz!G54*Výkaz!H54,1),IF(AND(OR(Výkaz!G54=" ",Výkaz!G54=0),OR(Výkaz!H54&lt;&gt;" ",Výkaz!H54&lt;&gt;0)),CEILING(Výkaz!F54*Výkaz!H54,1)," ")))</f>
        <v> </v>
      </c>
      <c r="I54" s="55"/>
      <c r="J54" s="55"/>
      <c r="K54" s="55"/>
      <c r="L54" s="56"/>
    </row>
    <row r="55" customFormat="false" ht="20.25" hidden="false" customHeight="true" outlineLevel="0" collapsed="false">
      <c r="B55" s="49" t="n">
        <f aca="false">IF(MID(Výkaz!D55,1,2)="TR",IF(ISERROR((POWER(MID(Výkaz!D55,3,SEARCH("x",Výkaz!D55)-3),2)*PI()/4-POWER(MID(Výkaz!D55,3,SEARCH("x",Výkaz!D55)-3)-MID(Výkaz!D55,SEARCH("x",Výkaz!D55)+1,5)*2,2)*PI()/4)*0.000001*7850),0,(POWER(MID(Výkaz!D55,3,SEARCH("x",Výkaz!D55)-3),2)*PI()/4-POWER(MID(Výkaz!D55,3,SEARCH("x",Výkaz!D55)-3)-MID(Výkaz!D55,SEARCH("x",Výkaz!D55)+1,5)*2,2)*PI()/4)*0.000001*7850),0)</f>
        <v>0</v>
      </c>
      <c r="C55" s="50" t="n">
        <f aca="false">IF(MID(Výkaz!D55,1,1)="f",IF(ISERROR(POWER(MID(Výkaz!D55,2,4),2)*PI()/4*0.000001*7850),0,POWER(MID(Výkaz!D55,2,4),2)*PI()/4*0.000001*7850),0)</f>
        <v>0</v>
      </c>
      <c r="D55" s="51" t="n">
        <f aca="false">IF(MID(Výkaz!D55,1,1)="P",IF(ISERROR(MID(Výkaz!D55,2,SEARCH("-",Výkaz!D55)-2)*0.001*8000),0,MID(Výkaz!D55,2,SEARCH("-",Výkaz!D55)-2)*0.001*8000),0)</f>
        <v>0</v>
      </c>
      <c r="E55" s="52" t="n">
        <f aca="false">IF(MID(Výkaz!D55,1,1)="#",IF(ISERROR((MID(Výkaz!D55,2,SEARCH("x",Výkaz!D55)-2)*MID(Výkaz!D55,SEARCH("x",Výkaz!D55)+1,4))*0.000001*8000),0,(MID(Výkaz!D55,2,SEARCH("x",Výkaz!D55)-2)*MID(Výkaz!D55,SEARCH("x",Výkaz!D55)+1,4))*0.000001*8000),0)</f>
        <v>0</v>
      </c>
      <c r="F55" s="45" t="str">
        <f aca="false">IF(Výkaz!D55=0," ",Výkaz!D55)</f>
        <v> </v>
      </c>
      <c r="G55" s="53" t="n">
        <f aca="false">IF(F55=" ",0,IF(ISERROR(VLOOKUP(F55,Průřezy!$A$3:$C$800,3,FALSE())),0,VLOOKUP(F55,Průřezy!$A$3:$C$800,3,FALSE())))</f>
        <v>0</v>
      </c>
      <c r="H55" s="54" t="str">
        <f aca="false">IF(Výkaz!D55=0," ",IF(Výkaz!G55*Výkaz!H55&lt;&gt;0,CEILING(Výkaz!G55*Výkaz!H55,1),IF(AND(OR(Výkaz!G55=" ",Výkaz!G55=0),OR(Výkaz!H55&lt;&gt;" ",Výkaz!H55&lt;&gt;0)),CEILING(Výkaz!F55*Výkaz!H55,1)," ")))</f>
        <v> </v>
      </c>
      <c r="I55" s="55"/>
      <c r="J55" s="55"/>
      <c r="K55" s="55"/>
      <c r="L55" s="56"/>
    </row>
    <row r="56" customFormat="false" ht="20.25" hidden="false" customHeight="true" outlineLevel="0" collapsed="false">
      <c r="B56" s="49" t="n">
        <f aca="false">IF(MID(Výkaz!D56,1,2)="TR",IF(ISERROR((POWER(MID(Výkaz!D56,3,SEARCH("x",Výkaz!D56)-3),2)*PI()/4-POWER(MID(Výkaz!D56,3,SEARCH("x",Výkaz!D56)-3)-MID(Výkaz!D56,SEARCH("x",Výkaz!D56)+1,5)*2,2)*PI()/4)*0.000001*7850),0,(POWER(MID(Výkaz!D56,3,SEARCH("x",Výkaz!D56)-3),2)*PI()/4-POWER(MID(Výkaz!D56,3,SEARCH("x",Výkaz!D56)-3)-MID(Výkaz!D56,SEARCH("x",Výkaz!D56)+1,5)*2,2)*PI()/4)*0.000001*7850),0)</f>
        <v>0</v>
      </c>
      <c r="C56" s="50" t="n">
        <f aca="false">IF(MID(Výkaz!D56,1,1)="f",IF(ISERROR(POWER(MID(Výkaz!D56,2,4),2)*PI()/4*0.000001*7850),0,POWER(MID(Výkaz!D56,2,4),2)*PI()/4*0.000001*7850),0)</f>
        <v>0</v>
      </c>
      <c r="D56" s="51" t="n">
        <f aca="false">IF(MID(Výkaz!D56,1,1)="P",IF(ISERROR(MID(Výkaz!D56,2,SEARCH("-",Výkaz!D56)-2)*0.001*8000),0,MID(Výkaz!D56,2,SEARCH("-",Výkaz!D56)-2)*0.001*8000),0)</f>
        <v>0</v>
      </c>
      <c r="E56" s="52" t="n">
        <f aca="false">IF(MID(Výkaz!D56,1,1)="#",IF(ISERROR((MID(Výkaz!D56,2,SEARCH("x",Výkaz!D56)-2)*MID(Výkaz!D56,SEARCH("x",Výkaz!D56)+1,4))*0.000001*8000),0,(MID(Výkaz!D56,2,SEARCH("x",Výkaz!D56)-2)*MID(Výkaz!D56,SEARCH("x",Výkaz!D56)+1,4))*0.000001*8000),0)</f>
        <v>0</v>
      </c>
      <c r="F56" s="45" t="str">
        <f aca="false">IF(Výkaz!D56=0," ",Výkaz!D56)</f>
        <v> </v>
      </c>
      <c r="G56" s="53" t="n">
        <f aca="false">IF(F56=" ",0,IF(ISERROR(VLOOKUP(F56,Průřezy!$A$3:$C$800,3,FALSE())),0,VLOOKUP(F56,Průřezy!$A$3:$C$800,3,FALSE())))</f>
        <v>0</v>
      </c>
      <c r="H56" s="54" t="str">
        <f aca="false">IF(Výkaz!D56=0," ",IF(Výkaz!G56*Výkaz!H56&lt;&gt;0,CEILING(Výkaz!G56*Výkaz!H56,1),IF(AND(OR(Výkaz!G56=" ",Výkaz!G56=0),OR(Výkaz!H56&lt;&gt;" ",Výkaz!H56&lt;&gt;0)),CEILING(Výkaz!F56*Výkaz!H56,1)," ")))</f>
        <v> </v>
      </c>
      <c r="I56" s="55"/>
      <c r="J56" s="55"/>
      <c r="K56" s="55"/>
      <c r="L56" s="56"/>
    </row>
    <row r="57" customFormat="false" ht="20.25" hidden="false" customHeight="true" outlineLevel="0" collapsed="false">
      <c r="B57" s="49" t="n">
        <f aca="false">IF(MID(Výkaz!D57,1,2)="TR",IF(ISERROR((POWER(MID(Výkaz!D57,3,SEARCH("x",Výkaz!D57)-3),2)*PI()/4-POWER(MID(Výkaz!D57,3,SEARCH("x",Výkaz!D57)-3)-MID(Výkaz!D57,SEARCH("x",Výkaz!D57)+1,5)*2,2)*PI()/4)*0.000001*7850),0,(POWER(MID(Výkaz!D57,3,SEARCH("x",Výkaz!D57)-3),2)*PI()/4-POWER(MID(Výkaz!D57,3,SEARCH("x",Výkaz!D57)-3)-MID(Výkaz!D57,SEARCH("x",Výkaz!D57)+1,5)*2,2)*PI()/4)*0.000001*7850),0)</f>
        <v>0</v>
      </c>
      <c r="C57" s="50" t="n">
        <f aca="false">IF(MID(Výkaz!D57,1,1)="f",IF(ISERROR(POWER(MID(Výkaz!D57,2,4),2)*PI()/4*0.000001*7850),0,POWER(MID(Výkaz!D57,2,4),2)*PI()/4*0.000001*7850),0)</f>
        <v>0</v>
      </c>
      <c r="D57" s="51" t="n">
        <f aca="false">IF(MID(Výkaz!D57,1,1)="P",IF(ISERROR(MID(Výkaz!D57,2,SEARCH("-",Výkaz!D57)-2)*0.001*8000),0,MID(Výkaz!D57,2,SEARCH("-",Výkaz!D57)-2)*0.001*8000),0)</f>
        <v>0</v>
      </c>
      <c r="E57" s="52" t="n">
        <f aca="false">IF(MID(Výkaz!D57,1,1)="#",IF(ISERROR((MID(Výkaz!D57,2,SEARCH("x",Výkaz!D57)-2)*MID(Výkaz!D57,SEARCH("x",Výkaz!D57)+1,4))*0.000001*8000),0,(MID(Výkaz!D57,2,SEARCH("x",Výkaz!D57)-2)*MID(Výkaz!D57,SEARCH("x",Výkaz!D57)+1,4))*0.000001*8000),0)</f>
        <v>0</v>
      </c>
      <c r="F57" s="45" t="str">
        <f aca="false">IF(Výkaz!D57=0," ",Výkaz!D57)</f>
        <v> </v>
      </c>
      <c r="G57" s="53" t="n">
        <f aca="false">IF(F57=" ",0,IF(ISERROR(VLOOKUP(F57,Průřezy!$A$3:$C$800,3,FALSE())),0,VLOOKUP(F57,Průřezy!$A$3:$C$800,3,FALSE())))</f>
        <v>0</v>
      </c>
      <c r="H57" s="54" t="str">
        <f aca="false">IF(Výkaz!D57=0," ",IF(Výkaz!G57*Výkaz!H57&lt;&gt;0,CEILING(Výkaz!G57*Výkaz!H57,1),IF(AND(OR(Výkaz!G57=" ",Výkaz!G57=0),OR(Výkaz!H57&lt;&gt;" ",Výkaz!H57&lt;&gt;0)),CEILING(Výkaz!F57*Výkaz!H57,1)," ")))</f>
        <v> </v>
      </c>
      <c r="I57" s="55"/>
      <c r="J57" s="55"/>
      <c r="K57" s="55"/>
      <c r="L57" s="56"/>
    </row>
    <row r="58" customFormat="false" ht="20.25" hidden="false" customHeight="true" outlineLevel="0" collapsed="false">
      <c r="B58" s="49" t="n">
        <f aca="false">IF(MID(Výkaz!D58,1,2)="TR",IF(ISERROR((POWER(MID(Výkaz!D58,3,SEARCH("x",Výkaz!D58)-3),2)*PI()/4-POWER(MID(Výkaz!D58,3,SEARCH("x",Výkaz!D58)-3)-MID(Výkaz!D58,SEARCH("x",Výkaz!D58)+1,5)*2,2)*PI()/4)*0.000001*7850),0,(POWER(MID(Výkaz!D58,3,SEARCH("x",Výkaz!D58)-3),2)*PI()/4-POWER(MID(Výkaz!D58,3,SEARCH("x",Výkaz!D58)-3)-MID(Výkaz!D58,SEARCH("x",Výkaz!D58)+1,5)*2,2)*PI()/4)*0.000001*7850),0)</f>
        <v>0</v>
      </c>
      <c r="C58" s="50" t="n">
        <f aca="false">IF(MID(Výkaz!D58,1,1)="f",IF(ISERROR(POWER(MID(Výkaz!D58,2,4),2)*PI()/4*0.000001*7850),0,POWER(MID(Výkaz!D58,2,4),2)*PI()/4*0.000001*7850),0)</f>
        <v>0</v>
      </c>
      <c r="D58" s="51" t="n">
        <f aca="false">IF(MID(Výkaz!D58,1,1)="P",IF(ISERROR(MID(Výkaz!D58,2,SEARCH("-",Výkaz!D58)-2)*0.001*8000),0,MID(Výkaz!D58,2,SEARCH("-",Výkaz!D58)-2)*0.001*8000),0)</f>
        <v>0</v>
      </c>
      <c r="E58" s="52" t="n">
        <f aca="false">IF(MID(Výkaz!D58,1,1)="#",IF(ISERROR((MID(Výkaz!D58,2,SEARCH("x",Výkaz!D58)-2)*MID(Výkaz!D58,SEARCH("x",Výkaz!D58)+1,4))*0.000001*8000),0,(MID(Výkaz!D58,2,SEARCH("x",Výkaz!D58)-2)*MID(Výkaz!D58,SEARCH("x",Výkaz!D58)+1,4))*0.000001*8000),0)</f>
        <v>0</v>
      </c>
      <c r="F58" s="45" t="str">
        <f aca="false">IF(Výkaz!D58=0," ",Výkaz!D58)</f>
        <v> </v>
      </c>
      <c r="G58" s="53" t="n">
        <f aca="false">IF(F58=" ",0,IF(ISERROR(VLOOKUP(F58,Průřezy!$A$3:$C$800,3,FALSE())),0,VLOOKUP(F58,Průřezy!$A$3:$C$800,3,FALSE())))</f>
        <v>0</v>
      </c>
      <c r="H58" s="54" t="str">
        <f aca="false">IF(Výkaz!D58=0," ",IF(Výkaz!G58*Výkaz!H58&lt;&gt;0,CEILING(Výkaz!G58*Výkaz!H58,1),IF(AND(OR(Výkaz!G58=" ",Výkaz!G58=0),OR(Výkaz!H58&lt;&gt;" ",Výkaz!H58&lt;&gt;0)),CEILING(Výkaz!F58*Výkaz!H58,1)," ")))</f>
        <v> </v>
      </c>
      <c r="I58" s="55"/>
      <c r="J58" s="55"/>
      <c r="K58" s="55"/>
      <c r="L58" s="56"/>
    </row>
    <row r="59" customFormat="false" ht="20.25" hidden="false" customHeight="true" outlineLevel="0" collapsed="false">
      <c r="B59" s="49" t="n">
        <f aca="false">IF(MID(Výkaz!D59,1,2)="TR",IF(ISERROR((POWER(MID(Výkaz!D59,3,SEARCH("x",Výkaz!D59)-3),2)*PI()/4-POWER(MID(Výkaz!D59,3,SEARCH("x",Výkaz!D59)-3)-MID(Výkaz!D59,SEARCH("x",Výkaz!D59)+1,5)*2,2)*PI()/4)*0.000001*7850),0,(POWER(MID(Výkaz!D59,3,SEARCH("x",Výkaz!D59)-3),2)*PI()/4-POWER(MID(Výkaz!D59,3,SEARCH("x",Výkaz!D59)-3)-MID(Výkaz!D59,SEARCH("x",Výkaz!D59)+1,5)*2,2)*PI()/4)*0.000001*7850),0)</f>
        <v>0</v>
      </c>
      <c r="C59" s="50" t="n">
        <f aca="false">IF(MID(Výkaz!D59,1,1)="f",IF(ISERROR(POWER(MID(Výkaz!D59,2,4),2)*PI()/4*0.000001*7850),0,POWER(MID(Výkaz!D59,2,4),2)*PI()/4*0.000001*7850),0)</f>
        <v>0</v>
      </c>
      <c r="D59" s="51" t="n">
        <f aca="false">IF(MID(Výkaz!D59,1,1)="P",IF(ISERROR(MID(Výkaz!D59,2,SEARCH("-",Výkaz!D59)-2)*0.001*8000),0,MID(Výkaz!D59,2,SEARCH("-",Výkaz!D59)-2)*0.001*8000),0)</f>
        <v>0</v>
      </c>
      <c r="E59" s="52" t="n">
        <f aca="false">IF(MID(Výkaz!D59,1,1)="#",IF(ISERROR((MID(Výkaz!D59,2,SEARCH("x",Výkaz!D59)-2)*MID(Výkaz!D59,SEARCH("x",Výkaz!D59)+1,4))*0.000001*8000),0,(MID(Výkaz!D59,2,SEARCH("x",Výkaz!D59)-2)*MID(Výkaz!D59,SEARCH("x",Výkaz!D59)+1,4))*0.000001*8000),0)</f>
        <v>0</v>
      </c>
      <c r="F59" s="45" t="str">
        <f aca="false">IF(Výkaz!D59=0," ",Výkaz!D59)</f>
        <v> </v>
      </c>
      <c r="G59" s="53" t="n">
        <f aca="false">IF(F59=" ",0,IF(ISERROR(VLOOKUP(F59,Průřezy!$A$3:$C$800,3,FALSE())),0,VLOOKUP(F59,Průřezy!$A$3:$C$800,3,FALSE())))</f>
        <v>0</v>
      </c>
      <c r="H59" s="54" t="str">
        <f aca="false">IF(Výkaz!D59=0," ",IF(Výkaz!G59*Výkaz!H59&lt;&gt;0,CEILING(Výkaz!G59*Výkaz!H59,1),IF(AND(OR(Výkaz!G59=" ",Výkaz!G59=0),OR(Výkaz!H59&lt;&gt;" ",Výkaz!H59&lt;&gt;0)),CEILING(Výkaz!F59*Výkaz!H59,1)," ")))</f>
        <v> </v>
      </c>
      <c r="I59" s="55"/>
      <c r="J59" s="55"/>
      <c r="K59" s="55"/>
      <c r="L59" s="56"/>
    </row>
    <row r="60" customFormat="false" ht="20.25" hidden="false" customHeight="true" outlineLevel="0" collapsed="false">
      <c r="B60" s="49" t="n">
        <f aca="false">IF(MID(Výkaz!D60,1,2)="TR",IF(ISERROR((POWER(MID(Výkaz!D60,3,SEARCH("x",Výkaz!D60)-3),2)*PI()/4-POWER(MID(Výkaz!D60,3,SEARCH("x",Výkaz!D60)-3)-MID(Výkaz!D60,SEARCH("x",Výkaz!D60)+1,5)*2,2)*PI()/4)*0.000001*7850),0,(POWER(MID(Výkaz!D60,3,SEARCH("x",Výkaz!D60)-3),2)*PI()/4-POWER(MID(Výkaz!D60,3,SEARCH("x",Výkaz!D60)-3)-MID(Výkaz!D60,SEARCH("x",Výkaz!D60)+1,5)*2,2)*PI()/4)*0.000001*7850),0)</f>
        <v>0</v>
      </c>
      <c r="C60" s="50" t="n">
        <f aca="false">IF(MID(Výkaz!D60,1,1)="f",IF(ISERROR(POWER(MID(Výkaz!D60,2,4),2)*PI()/4*0.000001*7850),0,POWER(MID(Výkaz!D60,2,4),2)*PI()/4*0.000001*7850),0)</f>
        <v>0</v>
      </c>
      <c r="D60" s="51" t="n">
        <f aca="false">IF(MID(Výkaz!D60,1,1)="P",IF(ISERROR(MID(Výkaz!D60,2,SEARCH("-",Výkaz!D60)-2)*0.001*8000),0,MID(Výkaz!D60,2,SEARCH("-",Výkaz!D60)-2)*0.001*8000),0)</f>
        <v>0</v>
      </c>
      <c r="E60" s="52" t="n">
        <f aca="false">IF(MID(Výkaz!D60,1,1)="#",IF(ISERROR((MID(Výkaz!D60,2,SEARCH("x",Výkaz!D60)-2)*MID(Výkaz!D60,SEARCH("x",Výkaz!D60)+1,4))*0.000001*8000),0,(MID(Výkaz!D60,2,SEARCH("x",Výkaz!D60)-2)*MID(Výkaz!D60,SEARCH("x",Výkaz!D60)+1,4))*0.000001*8000),0)</f>
        <v>0</v>
      </c>
      <c r="F60" s="45" t="str">
        <f aca="false">IF(Výkaz!D60=0," ",Výkaz!D60)</f>
        <v> </v>
      </c>
      <c r="G60" s="53" t="n">
        <f aca="false">IF(F60=" ",0,IF(ISERROR(VLOOKUP(F60,Průřezy!$A$3:$C$800,3,FALSE())),0,VLOOKUP(F60,Průřezy!$A$3:$C$800,3,FALSE())))</f>
        <v>0</v>
      </c>
      <c r="H60" s="54" t="str">
        <f aca="false">IF(Výkaz!D60=0," ",IF(Výkaz!G60*Výkaz!H60&lt;&gt;0,CEILING(Výkaz!G60*Výkaz!H60,1),IF(AND(OR(Výkaz!G60=" ",Výkaz!G60=0),OR(Výkaz!H60&lt;&gt;" ",Výkaz!H60&lt;&gt;0)),CEILING(Výkaz!F60*Výkaz!H60,1)," ")))</f>
        <v> </v>
      </c>
      <c r="I60" s="55"/>
      <c r="J60" s="55"/>
      <c r="K60" s="55"/>
      <c r="L60" s="56"/>
    </row>
    <row r="61" customFormat="false" ht="20.25" hidden="false" customHeight="true" outlineLevel="0" collapsed="false">
      <c r="B61" s="49" t="n">
        <f aca="false">IF(MID(Výkaz!D61,1,2)="TR",IF(ISERROR((POWER(MID(Výkaz!D61,3,SEARCH("x",Výkaz!D61)-3),2)*PI()/4-POWER(MID(Výkaz!D61,3,SEARCH("x",Výkaz!D61)-3)-MID(Výkaz!D61,SEARCH("x",Výkaz!D61)+1,5)*2,2)*PI()/4)*0.000001*7850),0,(POWER(MID(Výkaz!D61,3,SEARCH("x",Výkaz!D61)-3),2)*PI()/4-POWER(MID(Výkaz!D61,3,SEARCH("x",Výkaz!D61)-3)-MID(Výkaz!D61,SEARCH("x",Výkaz!D61)+1,5)*2,2)*PI()/4)*0.000001*7850),0)</f>
        <v>0</v>
      </c>
      <c r="C61" s="50" t="n">
        <f aca="false">IF(MID(Výkaz!D61,1,1)="f",IF(ISERROR(POWER(MID(Výkaz!D61,2,4),2)*PI()/4*0.000001*7850),0,POWER(MID(Výkaz!D61,2,4),2)*PI()/4*0.000001*7850),0)</f>
        <v>0</v>
      </c>
      <c r="D61" s="51" t="n">
        <f aca="false">IF(MID(Výkaz!D61,1,1)="P",IF(ISERROR(MID(Výkaz!D61,2,SEARCH("-",Výkaz!D61)-2)*0.001*8000),0,MID(Výkaz!D61,2,SEARCH("-",Výkaz!D61)-2)*0.001*8000),0)</f>
        <v>0</v>
      </c>
      <c r="E61" s="52" t="n">
        <f aca="false">IF(MID(Výkaz!D61,1,1)="#",IF(ISERROR((MID(Výkaz!D61,2,SEARCH("x",Výkaz!D61)-2)*MID(Výkaz!D61,SEARCH("x",Výkaz!D61)+1,4))*0.000001*8000),0,(MID(Výkaz!D61,2,SEARCH("x",Výkaz!D61)-2)*MID(Výkaz!D61,SEARCH("x",Výkaz!D61)+1,4))*0.000001*8000),0)</f>
        <v>0</v>
      </c>
      <c r="F61" s="45" t="str">
        <f aca="false">IF(Výkaz!D61=0," ",Výkaz!D61)</f>
        <v> </v>
      </c>
      <c r="G61" s="53" t="n">
        <f aca="false">IF(F61=" ",0,IF(ISERROR(VLOOKUP(F61,Průřezy!$A$3:$C$800,3,FALSE())),0,VLOOKUP(F61,Průřezy!$A$3:$C$800,3,FALSE())))</f>
        <v>0</v>
      </c>
      <c r="H61" s="54" t="str">
        <f aca="false">IF(Výkaz!D61=0," ",IF(Výkaz!G61*Výkaz!H61&lt;&gt;0,CEILING(Výkaz!G61*Výkaz!H61,1),IF(AND(OR(Výkaz!G61=" ",Výkaz!G61=0),OR(Výkaz!H61&lt;&gt;" ",Výkaz!H61&lt;&gt;0)),CEILING(Výkaz!F61*Výkaz!H61,1)," ")))</f>
        <v> </v>
      </c>
      <c r="I61" s="55"/>
      <c r="J61" s="55"/>
      <c r="K61" s="55"/>
      <c r="L61" s="56"/>
    </row>
    <row r="62" customFormat="false" ht="20.25" hidden="false" customHeight="true" outlineLevel="0" collapsed="false">
      <c r="B62" s="49" t="n">
        <f aca="false">IF(MID(Výkaz!D62,1,2)="TR",IF(ISERROR((POWER(MID(Výkaz!D62,3,SEARCH("x",Výkaz!D62)-3),2)*PI()/4-POWER(MID(Výkaz!D62,3,SEARCH("x",Výkaz!D62)-3)-MID(Výkaz!D62,SEARCH("x",Výkaz!D62)+1,5)*2,2)*PI()/4)*0.000001*7850),0,(POWER(MID(Výkaz!D62,3,SEARCH("x",Výkaz!D62)-3),2)*PI()/4-POWER(MID(Výkaz!D62,3,SEARCH("x",Výkaz!D62)-3)-MID(Výkaz!D62,SEARCH("x",Výkaz!D62)+1,5)*2,2)*PI()/4)*0.000001*7850),0)</f>
        <v>0</v>
      </c>
      <c r="C62" s="50" t="n">
        <f aca="false">IF(MID(Výkaz!D62,1,1)="f",IF(ISERROR(POWER(MID(Výkaz!D62,2,4),2)*PI()/4*0.000001*7850),0,POWER(MID(Výkaz!D62,2,4),2)*PI()/4*0.000001*7850),0)</f>
        <v>0</v>
      </c>
      <c r="D62" s="51" t="n">
        <f aca="false">IF(MID(Výkaz!D62,1,1)="P",IF(ISERROR(MID(Výkaz!D62,2,SEARCH("-",Výkaz!D62)-2)*0.001*8000),0,MID(Výkaz!D62,2,SEARCH("-",Výkaz!D62)-2)*0.001*8000),0)</f>
        <v>0</v>
      </c>
      <c r="E62" s="52" t="n">
        <f aca="false">IF(MID(Výkaz!D62,1,1)="#",IF(ISERROR((MID(Výkaz!D62,2,SEARCH("x",Výkaz!D62)-2)*MID(Výkaz!D62,SEARCH("x",Výkaz!D62)+1,4))*0.000001*8000),0,(MID(Výkaz!D62,2,SEARCH("x",Výkaz!D62)-2)*MID(Výkaz!D62,SEARCH("x",Výkaz!D62)+1,4))*0.000001*8000),0)</f>
        <v>0</v>
      </c>
      <c r="F62" s="45" t="str">
        <f aca="false">IF(Výkaz!D62=0," ",Výkaz!D62)</f>
        <v> </v>
      </c>
      <c r="G62" s="53" t="n">
        <f aca="false">IF(F62=" ",0,IF(ISERROR(VLOOKUP(F62,Průřezy!$A$3:$C$800,3,FALSE())),0,VLOOKUP(F62,Průřezy!$A$3:$C$800,3,FALSE())))</f>
        <v>0</v>
      </c>
      <c r="H62" s="54" t="str">
        <f aca="false">IF(Výkaz!D62=0," ",IF(Výkaz!G62*Výkaz!H62&lt;&gt;0,CEILING(Výkaz!G62*Výkaz!H62,1),IF(AND(OR(Výkaz!G62=" ",Výkaz!G62=0),OR(Výkaz!H62&lt;&gt;" ",Výkaz!H62&lt;&gt;0)),CEILING(Výkaz!F62*Výkaz!H62,1)," ")))</f>
        <v> </v>
      </c>
      <c r="I62" s="55"/>
      <c r="J62" s="55"/>
      <c r="K62" s="55"/>
      <c r="L62" s="56"/>
    </row>
    <row r="63" customFormat="false" ht="20.25" hidden="false" customHeight="true" outlineLevel="0" collapsed="false">
      <c r="B63" s="49" t="n">
        <f aca="false">IF(MID(Výkaz!D63,1,2)="TR",IF(ISERROR((POWER(MID(Výkaz!D63,3,SEARCH("x",Výkaz!D63)-3),2)*PI()/4-POWER(MID(Výkaz!D63,3,SEARCH("x",Výkaz!D63)-3)-MID(Výkaz!D63,SEARCH("x",Výkaz!D63)+1,5)*2,2)*PI()/4)*0.000001*7850),0,(POWER(MID(Výkaz!D63,3,SEARCH("x",Výkaz!D63)-3),2)*PI()/4-POWER(MID(Výkaz!D63,3,SEARCH("x",Výkaz!D63)-3)-MID(Výkaz!D63,SEARCH("x",Výkaz!D63)+1,5)*2,2)*PI()/4)*0.000001*7850),0)</f>
        <v>0</v>
      </c>
      <c r="C63" s="50" t="n">
        <f aca="false">IF(MID(Výkaz!D63,1,1)="f",IF(ISERROR(POWER(MID(Výkaz!D63,2,4),2)*PI()/4*0.000001*7850),0,POWER(MID(Výkaz!D63,2,4),2)*PI()/4*0.000001*7850),0)</f>
        <v>0</v>
      </c>
      <c r="D63" s="51" t="n">
        <f aca="false">IF(MID(Výkaz!D63,1,1)="P",IF(ISERROR(MID(Výkaz!D63,2,SEARCH("-",Výkaz!D63)-2)*0.001*8000),0,MID(Výkaz!D63,2,SEARCH("-",Výkaz!D63)-2)*0.001*8000),0)</f>
        <v>0</v>
      </c>
      <c r="E63" s="52" t="n">
        <f aca="false">IF(MID(Výkaz!D63,1,1)="#",IF(ISERROR((MID(Výkaz!D63,2,SEARCH("x",Výkaz!D63)-2)*MID(Výkaz!D63,SEARCH("x",Výkaz!D63)+1,4))*0.000001*8000),0,(MID(Výkaz!D63,2,SEARCH("x",Výkaz!D63)-2)*MID(Výkaz!D63,SEARCH("x",Výkaz!D63)+1,4))*0.000001*8000),0)</f>
        <v>0</v>
      </c>
      <c r="F63" s="45" t="str">
        <f aca="false">IF(Výkaz!D63=0," ",Výkaz!D63)</f>
        <v> </v>
      </c>
      <c r="G63" s="53" t="n">
        <f aca="false">IF(F63=" ",0,IF(ISERROR(VLOOKUP(F63,Průřezy!$A$3:$C$800,3,FALSE())),0,VLOOKUP(F63,Průřezy!$A$3:$C$800,3,FALSE())))</f>
        <v>0</v>
      </c>
      <c r="H63" s="54" t="str">
        <f aca="false">IF(Výkaz!D63=0," ",IF(Výkaz!G63*Výkaz!H63&lt;&gt;0,CEILING(Výkaz!G63*Výkaz!H63,1),IF(AND(OR(Výkaz!G63=" ",Výkaz!G63=0),OR(Výkaz!H63&lt;&gt;" ",Výkaz!H63&lt;&gt;0)),CEILING(Výkaz!F63*Výkaz!H63,1)," ")))</f>
        <v> </v>
      </c>
      <c r="I63" s="55"/>
      <c r="J63" s="55"/>
      <c r="K63" s="55"/>
      <c r="L63" s="56"/>
    </row>
    <row r="64" customFormat="false" ht="20.25" hidden="false" customHeight="true" outlineLevel="0" collapsed="false">
      <c r="B64" s="49" t="n">
        <f aca="false">IF(MID(Výkaz!D64,1,2)="TR",IF(ISERROR((POWER(MID(Výkaz!D64,3,SEARCH("x",Výkaz!D64)-3),2)*PI()/4-POWER(MID(Výkaz!D64,3,SEARCH("x",Výkaz!D64)-3)-MID(Výkaz!D64,SEARCH("x",Výkaz!D64)+1,5)*2,2)*PI()/4)*0.000001*7850),0,(POWER(MID(Výkaz!D64,3,SEARCH("x",Výkaz!D64)-3),2)*PI()/4-POWER(MID(Výkaz!D64,3,SEARCH("x",Výkaz!D64)-3)-MID(Výkaz!D64,SEARCH("x",Výkaz!D64)+1,5)*2,2)*PI()/4)*0.000001*7850),0)</f>
        <v>0</v>
      </c>
      <c r="C64" s="50" t="n">
        <f aca="false">IF(MID(Výkaz!D64,1,1)="f",IF(ISERROR(POWER(MID(Výkaz!D64,2,4),2)*PI()/4*0.000001*7850),0,POWER(MID(Výkaz!D64,2,4),2)*PI()/4*0.000001*7850),0)</f>
        <v>0</v>
      </c>
      <c r="D64" s="51" t="n">
        <f aca="false">IF(MID(Výkaz!D64,1,1)="P",IF(ISERROR(MID(Výkaz!D64,2,SEARCH("-",Výkaz!D64)-2)*0.001*8000),0,MID(Výkaz!D64,2,SEARCH("-",Výkaz!D64)-2)*0.001*8000),0)</f>
        <v>0</v>
      </c>
      <c r="E64" s="52" t="n">
        <f aca="false">IF(MID(Výkaz!D64,1,1)="#",IF(ISERROR((MID(Výkaz!D64,2,SEARCH("x",Výkaz!D64)-2)*MID(Výkaz!D64,SEARCH("x",Výkaz!D64)+1,4))*0.000001*8000),0,(MID(Výkaz!D64,2,SEARCH("x",Výkaz!D64)-2)*MID(Výkaz!D64,SEARCH("x",Výkaz!D64)+1,4))*0.000001*8000),0)</f>
        <v>0</v>
      </c>
      <c r="F64" s="45" t="str">
        <f aca="false">IF(Výkaz!D64=0," ",Výkaz!D64)</f>
        <v> </v>
      </c>
      <c r="G64" s="53" t="n">
        <f aca="false">IF(F64=" ",0,IF(ISERROR(VLOOKUP(F64,Průřezy!$A$3:$C$800,3,FALSE())),0,VLOOKUP(F64,Průřezy!$A$3:$C$800,3,FALSE())))</f>
        <v>0</v>
      </c>
      <c r="H64" s="54" t="str">
        <f aca="false">IF(Výkaz!D64=0," ",IF(Výkaz!G64*Výkaz!H64&lt;&gt;0,CEILING(Výkaz!G64*Výkaz!H64,1),IF(AND(OR(Výkaz!G64=" ",Výkaz!G64=0),OR(Výkaz!H64&lt;&gt;" ",Výkaz!H64&lt;&gt;0)),CEILING(Výkaz!F64*Výkaz!H64,1)," ")))</f>
        <v> </v>
      </c>
      <c r="I64" s="55"/>
      <c r="J64" s="55"/>
      <c r="K64" s="55"/>
      <c r="L64" s="56"/>
    </row>
    <row r="65" customFormat="false" ht="20.25" hidden="false" customHeight="true" outlineLevel="0" collapsed="false">
      <c r="B65" s="49" t="n">
        <f aca="false">IF(MID(Výkaz!D65,1,2)="TR",IF(ISERROR((POWER(MID(Výkaz!D65,3,SEARCH("x",Výkaz!D65)-3),2)*PI()/4-POWER(MID(Výkaz!D65,3,SEARCH("x",Výkaz!D65)-3)-MID(Výkaz!D65,SEARCH("x",Výkaz!D65)+1,5)*2,2)*PI()/4)*0.000001*7850),0,(POWER(MID(Výkaz!D65,3,SEARCH("x",Výkaz!D65)-3),2)*PI()/4-POWER(MID(Výkaz!D65,3,SEARCH("x",Výkaz!D65)-3)-MID(Výkaz!D65,SEARCH("x",Výkaz!D65)+1,5)*2,2)*PI()/4)*0.000001*7850),0)</f>
        <v>0</v>
      </c>
      <c r="C65" s="50" t="n">
        <f aca="false">IF(MID(Výkaz!D65,1,1)="f",IF(ISERROR(POWER(MID(Výkaz!D65,2,4),2)*PI()/4*0.000001*7850),0,POWER(MID(Výkaz!D65,2,4),2)*PI()/4*0.000001*7850),0)</f>
        <v>0</v>
      </c>
      <c r="D65" s="51" t="n">
        <f aca="false">IF(MID(Výkaz!D65,1,1)="P",IF(ISERROR(MID(Výkaz!D65,2,SEARCH("-",Výkaz!D65)-2)*0.001*8000),0,MID(Výkaz!D65,2,SEARCH("-",Výkaz!D65)-2)*0.001*8000),0)</f>
        <v>0</v>
      </c>
      <c r="E65" s="52" t="n">
        <f aca="false">IF(MID(Výkaz!D65,1,1)="#",IF(ISERROR((MID(Výkaz!D65,2,SEARCH("x",Výkaz!D65)-2)*MID(Výkaz!D65,SEARCH("x",Výkaz!D65)+1,4))*0.000001*8000),0,(MID(Výkaz!D65,2,SEARCH("x",Výkaz!D65)-2)*MID(Výkaz!D65,SEARCH("x",Výkaz!D65)+1,4))*0.000001*8000),0)</f>
        <v>0</v>
      </c>
      <c r="F65" s="45" t="str">
        <f aca="false">IF(Výkaz!D65=0," ",Výkaz!D65)</f>
        <v> </v>
      </c>
      <c r="G65" s="53" t="n">
        <f aca="false">IF(F65=" ",0,IF(ISERROR(VLOOKUP(F65,Průřezy!$A$3:$C$800,3,FALSE())),0,VLOOKUP(F65,Průřezy!$A$3:$C$800,3,FALSE())))</f>
        <v>0</v>
      </c>
      <c r="H65" s="54" t="str">
        <f aca="false">IF(Výkaz!D65=0," ",IF(Výkaz!G65*Výkaz!H65&lt;&gt;0,CEILING(Výkaz!G65*Výkaz!H65,1),IF(AND(OR(Výkaz!G65=" ",Výkaz!G65=0),OR(Výkaz!H65&lt;&gt;" ",Výkaz!H65&lt;&gt;0)),CEILING(Výkaz!F65*Výkaz!H65,1)," ")))</f>
        <v> </v>
      </c>
      <c r="I65" s="55"/>
      <c r="J65" s="55"/>
      <c r="K65" s="55"/>
      <c r="L65" s="56"/>
    </row>
    <row r="66" customFormat="false" ht="20.25" hidden="false" customHeight="true" outlineLevel="0" collapsed="false">
      <c r="B66" s="49" t="n">
        <f aca="false">IF(MID(Výkaz!D66,1,2)="TR",IF(ISERROR((POWER(MID(Výkaz!D66,3,SEARCH("x",Výkaz!D66)-3),2)*PI()/4-POWER(MID(Výkaz!D66,3,SEARCH("x",Výkaz!D66)-3)-MID(Výkaz!D66,SEARCH("x",Výkaz!D66)+1,5)*2,2)*PI()/4)*0.000001*7850),0,(POWER(MID(Výkaz!D66,3,SEARCH("x",Výkaz!D66)-3),2)*PI()/4-POWER(MID(Výkaz!D66,3,SEARCH("x",Výkaz!D66)-3)-MID(Výkaz!D66,SEARCH("x",Výkaz!D66)+1,5)*2,2)*PI()/4)*0.000001*7850),0)</f>
        <v>0</v>
      </c>
      <c r="C66" s="50" t="n">
        <f aca="false">IF(MID(Výkaz!D66,1,1)="f",IF(ISERROR(POWER(MID(Výkaz!D66,2,4),2)*PI()/4*0.000001*7850),0,POWER(MID(Výkaz!D66,2,4),2)*PI()/4*0.000001*7850),0)</f>
        <v>0</v>
      </c>
      <c r="D66" s="51" t="n">
        <f aca="false">IF(MID(Výkaz!D66,1,1)="P",IF(ISERROR(MID(Výkaz!D66,2,SEARCH("-",Výkaz!D66)-2)*0.001*8000),0,MID(Výkaz!D66,2,SEARCH("-",Výkaz!D66)-2)*0.001*8000),0)</f>
        <v>0</v>
      </c>
      <c r="E66" s="52" t="n">
        <f aca="false">IF(MID(Výkaz!D66,1,1)="#",IF(ISERROR((MID(Výkaz!D66,2,SEARCH("x",Výkaz!D66)-2)*MID(Výkaz!D66,SEARCH("x",Výkaz!D66)+1,4))*0.000001*8000),0,(MID(Výkaz!D66,2,SEARCH("x",Výkaz!D66)-2)*MID(Výkaz!D66,SEARCH("x",Výkaz!D66)+1,4))*0.000001*8000),0)</f>
        <v>0</v>
      </c>
      <c r="F66" s="45" t="str">
        <f aca="false">IF(Výkaz!D66=0," ",Výkaz!D66)</f>
        <v> </v>
      </c>
      <c r="G66" s="53" t="n">
        <f aca="false">IF(F66=" ",0,IF(ISERROR(VLOOKUP(F66,Průřezy!$A$3:$C$800,3,FALSE())),0,VLOOKUP(F66,Průřezy!$A$3:$C$800,3,FALSE())))</f>
        <v>0</v>
      </c>
      <c r="H66" s="54" t="str">
        <f aca="false">IF(Výkaz!D66=0," ",IF(Výkaz!G66*Výkaz!H66&lt;&gt;0,CEILING(Výkaz!G66*Výkaz!H66,1),IF(AND(OR(Výkaz!G66=" ",Výkaz!G66=0),OR(Výkaz!H66&lt;&gt;" ",Výkaz!H66&lt;&gt;0)),CEILING(Výkaz!F66*Výkaz!H66,1)," ")))</f>
        <v> </v>
      </c>
      <c r="I66" s="55"/>
      <c r="J66" s="55"/>
      <c r="K66" s="55"/>
      <c r="L66" s="56"/>
    </row>
    <row r="67" customFormat="false" ht="20.25" hidden="false" customHeight="true" outlineLevel="0" collapsed="false">
      <c r="B67" s="49" t="n">
        <f aca="false">IF(MID(Výkaz!D67,1,2)="TR",IF(ISERROR((POWER(MID(Výkaz!D67,3,SEARCH("x",Výkaz!D67)-3),2)*PI()/4-POWER(MID(Výkaz!D67,3,SEARCH("x",Výkaz!D67)-3)-MID(Výkaz!D67,SEARCH("x",Výkaz!D67)+1,5)*2,2)*PI()/4)*0.000001*7850),0,(POWER(MID(Výkaz!D67,3,SEARCH("x",Výkaz!D67)-3),2)*PI()/4-POWER(MID(Výkaz!D67,3,SEARCH("x",Výkaz!D67)-3)-MID(Výkaz!D67,SEARCH("x",Výkaz!D67)+1,5)*2,2)*PI()/4)*0.000001*7850),0)</f>
        <v>0</v>
      </c>
      <c r="C67" s="50" t="n">
        <f aca="false">IF(MID(Výkaz!D67,1,1)="f",IF(ISERROR(POWER(MID(Výkaz!D67,2,4),2)*PI()/4*0.000001*7850),0,POWER(MID(Výkaz!D67,2,4),2)*PI()/4*0.000001*7850),0)</f>
        <v>0</v>
      </c>
      <c r="D67" s="51" t="n">
        <f aca="false">IF(MID(Výkaz!D67,1,1)="P",IF(ISERROR(MID(Výkaz!D67,2,SEARCH("-",Výkaz!D67)-2)*0.001*8000),0,MID(Výkaz!D67,2,SEARCH("-",Výkaz!D67)-2)*0.001*8000),0)</f>
        <v>0</v>
      </c>
      <c r="E67" s="52" t="n">
        <f aca="false">IF(MID(Výkaz!D67,1,1)="#",IF(ISERROR((MID(Výkaz!D67,2,SEARCH("x",Výkaz!D67)-2)*MID(Výkaz!D67,SEARCH("x",Výkaz!D67)+1,4))*0.000001*8000),0,(MID(Výkaz!D67,2,SEARCH("x",Výkaz!D67)-2)*MID(Výkaz!D67,SEARCH("x",Výkaz!D67)+1,4))*0.000001*8000),0)</f>
        <v>0</v>
      </c>
      <c r="F67" s="45" t="str">
        <f aca="false">IF(Výkaz!D67=0," ",Výkaz!D67)</f>
        <v> </v>
      </c>
      <c r="G67" s="53" t="n">
        <f aca="false">IF(F67=" ",0,IF(ISERROR(VLOOKUP(F67,Průřezy!$A$3:$C$800,3,FALSE())),0,VLOOKUP(F67,Průřezy!$A$3:$C$800,3,FALSE())))</f>
        <v>0</v>
      </c>
      <c r="H67" s="54" t="str">
        <f aca="false">IF(Výkaz!D67=0," ",IF(Výkaz!G67*Výkaz!H67&lt;&gt;0,CEILING(Výkaz!G67*Výkaz!H67,1),IF(AND(OR(Výkaz!G67=" ",Výkaz!G67=0),OR(Výkaz!H67&lt;&gt;" ",Výkaz!H67&lt;&gt;0)),CEILING(Výkaz!F67*Výkaz!H67,1)," ")))</f>
        <v> </v>
      </c>
      <c r="I67" s="55"/>
      <c r="J67" s="55"/>
      <c r="K67" s="55"/>
      <c r="L67" s="56"/>
    </row>
    <row r="68" customFormat="false" ht="20.25" hidden="false" customHeight="true" outlineLevel="0" collapsed="false">
      <c r="B68" s="49" t="n">
        <f aca="false">IF(MID(Výkaz!D68,1,2)="TR",IF(ISERROR((POWER(MID(Výkaz!D68,3,SEARCH("x",Výkaz!D68)-3),2)*PI()/4-POWER(MID(Výkaz!D68,3,SEARCH("x",Výkaz!D68)-3)-MID(Výkaz!D68,SEARCH("x",Výkaz!D68)+1,5)*2,2)*PI()/4)*0.000001*7850),0,(POWER(MID(Výkaz!D68,3,SEARCH("x",Výkaz!D68)-3),2)*PI()/4-POWER(MID(Výkaz!D68,3,SEARCH("x",Výkaz!D68)-3)-MID(Výkaz!D68,SEARCH("x",Výkaz!D68)+1,5)*2,2)*PI()/4)*0.000001*7850),0)</f>
        <v>0</v>
      </c>
      <c r="C68" s="50" t="n">
        <f aca="false">IF(MID(Výkaz!D68,1,1)="f",IF(ISERROR(POWER(MID(Výkaz!D68,2,4),2)*PI()/4*0.000001*7850),0,POWER(MID(Výkaz!D68,2,4),2)*PI()/4*0.000001*7850),0)</f>
        <v>0</v>
      </c>
      <c r="D68" s="51" t="n">
        <f aca="false">IF(MID(Výkaz!D68,1,1)="P",IF(ISERROR(MID(Výkaz!D68,2,SEARCH("-",Výkaz!D68)-2)*0.001*8000),0,MID(Výkaz!D68,2,SEARCH("-",Výkaz!D68)-2)*0.001*8000),0)</f>
        <v>0</v>
      </c>
      <c r="E68" s="52" t="n">
        <f aca="false">IF(MID(Výkaz!D68,1,1)="#",IF(ISERROR((MID(Výkaz!D68,2,SEARCH("x",Výkaz!D68)-2)*MID(Výkaz!D68,SEARCH("x",Výkaz!D68)+1,4))*0.000001*8000),0,(MID(Výkaz!D68,2,SEARCH("x",Výkaz!D68)-2)*MID(Výkaz!D68,SEARCH("x",Výkaz!D68)+1,4))*0.000001*8000),0)</f>
        <v>0</v>
      </c>
      <c r="F68" s="45" t="str">
        <f aca="false">IF(Výkaz!D68=0," ",Výkaz!D68)</f>
        <v> </v>
      </c>
      <c r="G68" s="53" t="n">
        <f aca="false">IF(F68=" ",0,IF(ISERROR(VLOOKUP(F68,Průřezy!$A$3:$C$800,3,FALSE())),0,VLOOKUP(F68,Průřezy!$A$3:$C$800,3,FALSE())))</f>
        <v>0</v>
      </c>
      <c r="H68" s="54" t="str">
        <f aca="false">IF(Výkaz!D68=0," ",IF(Výkaz!G68*Výkaz!H68&lt;&gt;0,CEILING(Výkaz!G68*Výkaz!H68,1),IF(AND(OR(Výkaz!G68=" ",Výkaz!G68=0),OR(Výkaz!H68&lt;&gt;" ",Výkaz!H68&lt;&gt;0)),CEILING(Výkaz!F68*Výkaz!H68,1)," ")))</f>
        <v> </v>
      </c>
      <c r="I68" s="55"/>
      <c r="J68" s="55"/>
      <c r="K68" s="55"/>
      <c r="L68" s="56"/>
    </row>
    <row r="69" customFormat="false" ht="20.25" hidden="false" customHeight="true" outlineLevel="0" collapsed="false">
      <c r="B69" s="49" t="n">
        <f aca="false">IF(MID(Výkaz!D69,1,2)="TR",IF(ISERROR((POWER(MID(Výkaz!D69,3,SEARCH("x",Výkaz!D69)-3),2)*PI()/4-POWER(MID(Výkaz!D69,3,SEARCH("x",Výkaz!D69)-3)-MID(Výkaz!D69,SEARCH("x",Výkaz!D69)+1,5)*2,2)*PI()/4)*0.000001*7850),0,(POWER(MID(Výkaz!D69,3,SEARCH("x",Výkaz!D69)-3),2)*PI()/4-POWER(MID(Výkaz!D69,3,SEARCH("x",Výkaz!D69)-3)-MID(Výkaz!D69,SEARCH("x",Výkaz!D69)+1,5)*2,2)*PI()/4)*0.000001*7850),0)</f>
        <v>0</v>
      </c>
      <c r="C69" s="50" t="n">
        <f aca="false">IF(MID(Výkaz!D69,1,1)="f",IF(ISERROR(POWER(MID(Výkaz!D69,2,4),2)*PI()/4*0.000001*7850),0,POWER(MID(Výkaz!D69,2,4),2)*PI()/4*0.000001*7850),0)</f>
        <v>0</v>
      </c>
      <c r="D69" s="51" t="n">
        <f aca="false">IF(MID(Výkaz!D69,1,1)="P",IF(ISERROR(MID(Výkaz!D69,2,SEARCH("-",Výkaz!D69)-2)*0.001*8000),0,MID(Výkaz!D69,2,SEARCH("-",Výkaz!D69)-2)*0.001*8000),0)</f>
        <v>0</v>
      </c>
      <c r="E69" s="52" t="n">
        <f aca="false">IF(MID(Výkaz!D69,1,1)="#",IF(ISERROR((MID(Výkaz!D69,2,SEARCH("x",Výkaz!D69)-2)*MID(Výkaz!D69,SEARCH("x",Výkaz!D69)+1,4))*0.000001*8000),0,(MID(Výkaz!D69,2,SEARCH("x",Výkaz!D69)-2)*MID(Výkaz!D69,SEARCH("x",Výkaz!D69)+1,4))*0.000001*8000),0)</f>
        <v>0</v>
      </c>
      <c r="F69" s="45" t="str">
        <f aca="false">IF(Výkaz!D69=0," ",Výkaz!D69)</f>
        <v> </v>
      </c>
      <c r="G69" s="53" t="n">
        <f aca="false">IF(F69=" ",0,IF(ISERROR(VLOOKUP(F69,Průřezy!$A$3:$C$800,3,FALSE())),0,VLOOKUP(F69,Průřezy!$A$3:$C$800,3,FALSE())))</f>
        <v>0</v>
      </c>
      <c r="H69" s="54" t="str">
        <f aca="false">IF(Výkaz!D69=0," ",IF(Výkaz!G69*Výkaz!H69&lt;&gt;0,CEILING(Výkaz!G69*Výkaz!H69,1),IF(AND(OR(Výkaz!G69=" ",Výkaz!G69=0),OR(Výkaz!H69&lt;&gt;" ",Výkaz!H69&lt;&gt;0)),CEILING(Výkaz!F69*Výkaz!H69,1)," ")))</f>
        <v> </v>
      </c>
      <c r="I69" s="55"/>
      <c r="J69" s="55"/>
      <c r="K69" s="55"/>
      <c r="L69" s="56"/>
    </row>
    <row r="70" customFormat="false" ht="20.25" hidden="false" customHeight="true" outlineLevel="0" collapsed="false">
      <c r="B70" s="49" t="n">
        <f aca="false">IF(MID(Výkaz!D70,1,2)="TR",IF(ISERROR((POWER(MID(Výkaz!D70,3,SEARCH("x",Výkaz!D70)-3),2)*PI()/4-POWER(MID(Výkaz!D70,3,SEARCH("x",Výkaz!D70)-3)-MID(Výkaz!D70,SEARCH("x",Výkaz!D70)+1,5)*2,2)*PI()/4)*0.000001*7850),0,(POWER(MID(Výkaz!D70,3,SEARCH("x",Výkaz!D70)-3),2)*PI()/4-POWER(MID(Výkaz!D70,3,SEARCH("x",Výkaz!D70)-3)-MID(Výkaz!D70,SEARCH("x",Výkaz!D70)+1,5)*2,2)*PI()/4)*0.000001*7850),0)</f>
        <v>0</v>
      </c>
      <c r="C70" s="50" t="n">
        <f aca="false">IF(MID(Výkaz!D70,1,1)="f",IF(ISERROR(POWER(MID(Výkaz!D70,2,4),2)*PI()/4*0.000001*7850),0,POWER(MID(Výkaz!D70,2,4),2)*PI()/4*0.000001*7850),0)</f>
        <v>0</v>
      </c>
      <c r="D70" s="51" t="n">
        <f aca="false">IF(MID(Výkaz!D70,1,1)="P",IF(ISERROR(MID(Výkaz!D70,2,SEARCH("-",Výkaz!D70)-2)*0.001*8000),0,MID(Výkaz!D70,2,SEARCH("-",Výkaz!D70)-2)*0.001*8000),0)</f>
        <v>0</v>
      </c>
      <c r="E70" s="52" t="n">
        <f aca="false">IF(MID(Výkaz!D70,1,1)="#",IF(ISERROR((MID(Výkaz!D70,2,SEARCH("x",Výkaz!D70)-2)*MID(Výkaz!D70,SEARCH("x",Výkaz!D70)+1,4))*0.000001*8000),0,(MID(Výkaz!D70,2,SEARCH("x",Výkaz!D70)-2)*MID(Výkaz!D70,SEARCH("x",Výkaz!D70)+1,4))*0.000001*8000),0)</f>
        <v>0</v>
      </c>
      <c r="F70" s="45" t="str">
        <f aca="false">IF(Výkaz!D70=0," ",Výkaz!D70)</f>
        <v> </v>
      </c>
      <c r="G70" s="53" t="n">
        <f aca="false">IF(F70=" ",0,IF(ISERROR(VLOOKUP(F70,Průřezy!$A$3:$C$800,3,FALSE())),0,VLOOKUP(F70,Průřezy!$A$3:$C$800,3,FALSE())))</f>
        <v>0</v>
      </c>
      <c r="H70" s="54" t="str">
        <f aca="false">IF(Výkaz!D70=0," ",IF(Výkaz!G70*Výkaz!H70&lt;&gt;0,CEILING(Výkaz!G70*Výkaz!H70,1),IF(AND(OR(Výkaz!G70=" ",Výkaz!G70=0),OR(Výkaz!H70&lt;&gt;" ",Výkaz!H70&lt;&gt;0)),CEILING(Výkaz!F70*Výkaz!H70,1)," ")))</f>
        <v> </v>
      </c>
      <c r="I70" s="55"/>
      <c r="J70" s="55"/>
      <c r="K70" s="55"/>
      <c r="L70" s="56"/>
    </row>
    <row r="71" customFormat="false" ht="20.25" hidden="false" customHeight="true" outlineLevel="0" collapsed="false">
      <c r="B71" s="49" t="n">
        <f aca="false">IF(MID(Výkaz!D71,1,2)="TR",IF(ISERROR((POWER(MID(Výkaz!D71,3,SEARCH("x",Výkaz!D71)-3),2)*PI()/4-POWER(MID(Výkaz!D71,3,SEARCH("x",Výkaz!D71)-3)-MID(Výkaz!D71,SEARCH("x",Výkaz!D71)+1,5)*2,2)*PI()/4)*0.000001*7850),0,(POWER(MID(Výkaz!D71,3,SEARCH("x",Výkaz!D71)-3),2)*PI()/4-POWER(MID(Výkaz!D71,3,SEARCH("x",Výkaz!D71)-3)-MID(Výkaz!D71,SEARCH("x",Výkaz!D71)+1,5)*2,2)*PI()/4)*0.000001*7850),0)</f>
        <v>0</v>
      </c>
      <c r="C71" s="50" t="n">
        <f aca="false">IF(MID(Výkaz!D71,1,1)="f",IF(ISERROR(POWER(MID(Výkaz!D71,2,4),2)*PI()/4*0.000001*7850),0,POWER(MID(Výkaz!D71,2,4),2)*PI()/4*0.000001*7850),0)</f>
        <v>0</v>
      </c>
      <c r="D71" s="51" t="n">
        <f aca="false">IF(MID(Výkaz!D71,1,1)="P",IF(ISERROR(MID(Výkaz!D71,2,SEARCH("-",Výkaz!D71)-2)*0.001*8000),0,MID(Výkaz!D71,2,SEARCH("-",Výkaz!D71)-2)*0.001*8000),0)</f>
        <v>0</v>
      </c>
      <c r="E71" s="52" t="n">
        <f aca="false">IF(MID(Výkaz!D71,1,1)="#",IF(ISERROR((MID(Výkaz!D71,2,SEARCH("x",Výkaz!D71)-2)*MID(Výkaz!D71,SEARCH("x",Výkaz!D71)+1,4))*0.000001*8000),0,(MID(Výkaz!D71,2,SEARCH("x",Výkaz!D71)-2)*MID(Výkaz!D71,SEARCH("x",Výkaz!D71)+1,4))*0.000001*8000),0)</f>
        <v>0</v>
      </c>
      <c r="F71" s="45" t="str">
        <f aca="false">IF(Výkaz!D71=0," ",Výkaz!D71)</f>
        <v> </v>
      </c>
      <c r="G71" s="53" t="n">
        <f aca="false">IF(F71=" ",0,IF(ISERROR(VLOOKUP(F71,Průřezy!$A$3:$C$800,3,FALSE())),0,VLOOKUP(F71,Průřezy!$A$3:$C$800,3,FALSE())))</f>
        <v>0</v>
      </c>
      <c r="H71" s="54" t="str">
        <f aca="false">IF(Výkaz!D71=0," ",IF(Výkaz!G71*Výkaz!H71&lt;&gt;0,CEILING(Výkaz!G71*Výkaz!H71,1),IF(AND(OR(Výkaz!G71=" ",Výkaz!G71=0),OR(Výkaz!H71&lt;&gt;" ",Výkaz!H71&lt;&gt;0)),CEILING(Výkaz!F71*Výkaz!H71,1)," ")))</f>
        <v> </v>
      </c>
      <c r="I71" s="55"/>
      <c r="J71" s="55"/>
      <c r="K71" s="55"/>
      <c r="L71" s="56"/>
    </row>
    <row r="72" customFormat="false" ht="20.25" hidden="false" customHeight="true" outlineLevel="0" collapsed="false">
      <c r="B72" s="49" t="n">
        <f aca="false">IF(MID(Výkaz!D72,1,2)="TR",IF(ISERROR((POWER(MID(Výkaz!D72,3,SEARCH("x",Výkaz!D72)-3),2)*PI()/4-POWER(MID(Výkaz!D72,3,SEARCH("x",Výkaz!D72)-3)-MID(Výkaz!D72,SEARCH("x",Výkaz!D72)+1,5)*2,2)*PI()/4)*0.000001*7850),0,(POWER(MID(Výkaz!D72,3,SEARCH("x",Výkaz!D72)-3),2)*PI()/4-POWER(MID(Výkaz!D72,3,SEARCH("x",Výkaz!D72)-3)-MID(Výkaz!D72,SEARCH("x",Výkaz!D72)+1,5)*2,2)*PI()/4)*0.000001*7850),0)</f>
        <v>0</v>
      </c>
      <c r="C72" s="50" t="n">
        <f aca="false">IF(MID(Výkaz!D72,1,1)="f",IF(ISERROR(POWER(MID(Výkaz!D72,2,4),2)*PI()/4*0.000001*7850),0,POWER(MID(Výkaz!D72,2,4),2)*PI()/4*0.000001*7850),0)</f>
        <v>0</v>
      </c>
      <c r="D72" s="51" t="n">
        <f aca="false">IF(MID(Výkaz!D72,1,1)="P",IF(ISERROR(MID(Výkaz!D72,2,SEARCH("-",Výkaz!D72)-2)*0.001*8000),0,MID(Výkaz!D72,2,SEARCH("-",Výkaz!D72)-2)*0.001*8000),0)</f>
        <v>0</v>
      </c>
      <c r="E72" s="52" t="n">
        <f aca="false">IF(MID(Výkaz!D72,1,1)="#",IF(ISERROR((MID(Výkaz!D72,2,SEARCH("x",Výkaz!D72)-2)*MID(Výkaz!D72,SEARCH("x",Výkaz!D72)+1,4))*0.000001*8000),0,(MID(Výkaz!D72,2,SEARCH("x",Výkaz!D72)-2)*MID(Výkaz!D72,SEARCH("x",Výkaz!D72)+1,4))*0.000001*8000),0)</f>
        <v>0</v>
      </c>
      <c r="F72" s="45" t="str">
        <f aca="false">IF(Výkaz!D72=0," ",Výkaz!D72)</f>
        <v> </v>
      </c>
      <c r="G72" s="53" t="n">
        <f aca="false">IF(F72=" ",0,IF(ISERROR(VLOOKUP(F72,Průřezy!$A$3:$C$800,3,FALSE())),0,VLOOKUP(F72,Průřezy!$A$3:$C$800,3,FALSE())))</f>
        <v>0</v>
      </c>
      <c r="H72" s="54" t="str">
        <f aca="false">IF(Výkaz!D72=0," ",IF(Výkaz!G72*Výkaz!H72&lt;&gt;0,CEILING(Výkaz!G72*Výkaz!H72,1),IF(AND(OR(Výkaz!G72=" ",Výkaz!G72=0),OR(Výkaz!H72&lt;&gt;" ",Výkaz!H72&lt;&gt;0)),CEILING(Výkaz!F72*Výkaz!H72,1)," ")))</f>
        <v> </v>
      </c>
      <c r="I72" s="55"/>
      <c r="J72" s="55"/>
      <c r="K72" s="55"/>
      <c r="L72" s="56"/>
    </row>
    <row r="73" customFormat="false" ht="20.25" hidden="false" customHeight="true" outlineLevel="0" collapsed="false">
      <c r="B73" s="49" t="n">
        <f aca="false">IF(MID(Výkaz!D73,1,2)="TR",IF(ISERROR((POWER(MID(Výkaz!D73,3,SEARCH("x",Výkaz!D73)-3),2)*PI()/4-POWER(MID(Výkaz!D73,3,SEARCH("x",Výkaz!D73)-3)-MID(Výkaz!D73,SEARCH("x",Výkaz!D73)+1,5)*2,2)*PI()/4)*0.000001*7850),0,(POWER(MID(Výkaz!D73,3,SEARCH("x",Výkaz!D73)-3),2)*PI()/4-POWER(MID(Výkaz!D73,3,SEARCH("x",Výkaz!D73)-3)-MID(Výkaz!D73,SEARCH("x",Výkaz!D73)+1,5)*2,2)*PI()/4)*0.000001*7850),0)</f>
        <v>0</v>
      </c>
      <c r="C73" s="50" t="n">
        <f aca="false">IF(MID(Výkaz!D73,1,1)="f",IF(ISERROR(POWER(MID(Výkaz!D73,2,4),2)*PI()/4*0.000001*7850),0,POWER(MID(Výkaz!D73,2,4),2)*PI()/4*0.000001*7850),0)</f>
        <v>0</v>
      </c>
      <c r="D73" s="51" t="n">
        <f aca="false">IF(MID(Výkaz!D73,1,1)="P",IF(ISERROR(MID(Výkaz!D73,2,SEARCH("-",Výkaz!D73)-2)*0.001*8000),0,MID(Výkaz!D73,2,SEARCH("-",Výkaz!D73)-2)*0.001*8000),0)</f>
        <v>0</v>
      </c>
      <c r="E73" s="52" t="n">
        <f aca="false">IF(MID(Výkaz!D73,1,1)="#",IF(ISERROR((MID(Výkaz!D73,2,SEARCH("x",Výkaz!D73)-2)*MID(Výkaz!D73,SEARCH("x",Výkaz!D73)+1,4))*0.000001*8000),0,(MID(Výkaz!D73,2,SEARCH("x",Výkaz!D73)-2)*MID(Výkaz!D73,SEARCH("x",Výkaz!D73)+1,4))*0.000001*8000),0)</f>
        <v>0</v>
      </c>
      <c r="F73" s="45" t="str">
        <f aca="false">IF(Výkaz!D73=0," ",Výkaz!D73)</f>
        <v> </v>
      </c>
      <c r="G73" s="53" t="n">
        <f aca="false">IF(F73=" ",0,IF(ISERROR(VLOOKUP(F73,Průřezy!$A$3:$C$800,3,FALSE())),0,VLOOKUP(F73,Průřezy!$A$3:$C$800,3,FALSE())))</f>
        <v>0</v>
      </c>
      <c r="H73" s="54" t="str">
        <f aca="false">IF(Výkaz!D73=0," ",IF(Výkaz!G73*Výkaz!H73&lt;&gt;0,CEILING(Výkaz!G73*Výkaz!H73,1),IF(AND(OR(Výkaz!G73=" ",Výkaz!G73=0),OR(Výkaz!H73&lt;&gt;" ",Výkaz!H73&lt;&gt;0)),CEILING(Výkaz!F73*Výkaz!H73,1)," ")))</f>
        <v> </v>
      </c>
      <c r="I73" s="55"/>
      <c r="J73" s="55"/>
      <c r="K73" s="55"/>
      <c r="L73" s="56"/>
    </row>
    <row r="74" customFormat="false" ht="20.25" hidden="false" customHeight="true" outlineLevel="0" collapsed="false">
      <c r="B74" s="49" t="n">
        <f aca="false">IF(MID(Výkaz!D74,1,2)="TR",IF(ISERROR((POWER(MID(Výkaz!D74,3,SEARCH("x",Výkaz!D74)-3),2)*PI()/4-POWER(MID(Výkaz!D74,3,SEARCH("x",Výkaz!D74)-3)-MID(Výkaz!D74,SEARCH("x",Výkaz!D74)+1,5)*2,2)*PI()/4)*0.000001*7850),0,(POWER(MID(Výkaz!D74,3,SEARCH("x",Výkaz!D74)-3),2)*PI()/4-POWER(MID(Výkaz!D74,3,SEARCH("x",Výkaz!D74)-3)-MID(Výkaz!D74,SEARCH("x",Výkaz!D74)+1,5)*2,2)*PI()/4)*0.000001*7850),0)</f>
        <v>0</v>
      </c>
      <c r="C74" s="50" t="n">
        <f aca="false">IF(MID(Výkaz!D74,1,1)="f",IF(ISERROR(POWER(MID(Výkaz!D74,2,4),2)*PI()/4*0.000001*7850),0,POWER(MID(Výkaz!D74,2,4),2)*PI()/4*0.000001*7850),0)</f>
        <v>0</v>
      </c>
      <c r="D74" s="51" t="n">
        <f aca="false">IF(MID(Výkaz!D74,1,1)="P",IF(ISERROR(MID(Výkaz!D74,2,SEARCH("-",Výkaz!D74)-2)*0.001*8000),0,MID(Výkaz!D74,2,SEARCH("-",Výkaz!D74)-2)*0.001*8000),0)</f>
        <v>0</v>
      </c>
      <c r="E74" s="52" t="n">
        <f aca="false">IF(MID(Výkaz!D74,1,1)="#",IF(ISERROR((MID(Výkaz!D74,2,SEARCH("x",Výkaz!D74)-2)*MID(Výkaz!D74,SEARCH("x",Výkaz!D74)+1,4))*0.000001*8000),0,(MID(Výkaz!D74,2,SEARCH("x",Výkaz!D74)-2)*MID(Výkaz!D74,SEARCH("x",Výkaz!D74)+1,4))*0.000001*8000),0)</f>
        <v>0</v>
      </c>
      <c r="F74" s="45" t="str">
        <f aca="false">IF(Výkaz!D74=0," ",Výkaz!D74)</f>
        <v> </v>
      </c>
      <c r="G74" s="53" t="n">
        <f aca="false">IF(F74=" ",0,IF(ISERROR(VLOOKUP(F74,Průřezy!$A$3:$C$800,3,FALSE())),0,VLOOKUP(F74,Průřezy!$A$3:$C$800,3,FALSE())))</f>
        <v>0</v>
      </c>
      <c r="H74" s="54" t="str">
        <f aca="false">IF(Výkaz!D74=0," ",IF(Výkaz!G74*Výkaz!H74&lt;&gt;0,CEILING(Výkaz!G74*Výkaz!H74,1),IF(AND(OR(Výkaz!G74=" ",Výkaz!G74=0),OR(Výkaz!H74&lt;&gt;" ",Výkaz!H74&lt;&gt;0)),CEILING(Výkaz!F74*Výkaz!H74,1)," ")))</f>
        <v> </v>
      </c>
      <c r="I74" s="55"/>
      <c r="J74" s="55"/>
      <c r="K74" s="55"/>
      <c r="L74" s="56"/>
    </row>
    <row r="75" customFormat="false" ht="20.25" hidden="false" customHeight="true" outlineLevel="0" collapsed="false">
      <c r="B75" s="49" t="n">
        <f aca="false">IF(MID(Výkaz!D75,1,2)="TR",IF(ISERROR((POWER(MID(Výkaz!D75,3,SEARCH("x",Výkaz!D75)-3),2)*PI()/4-POWER(MID(Výkaz!D75,3,SEARCH("x",Výkaz!D75)-3)-MID(Výkaz!D75,SEARCH("x",Výkaz!D75)+1,5)*2,2)*PI()/4)*0.000001*7850),0,(POWER(MID(Výkaz!D75,3,SEARCH("x",Výkaz!D75)-3),2)*PI()/4-POWER(MID(Výkaz!D75,3,SEARCH("x",Výkaz!D75)-3)-MID(Výkaz!D75,SEARCH("x",Výkaz!D75)+1,5)*2,2)*PI()/4)*0.000001*7850),0)</f>
        <v>0</v>
      </c>
      <c r="C75" s="50" t="n">
        <f aca="false">IF(MID(Výkaz!D75,1,1)="f",IF(ISERROR(POWER(MID(Výkaz!D75,2,4),2)*PI()/4*0.000001*7850),0,POWER(MID(Výkaz!D75,2,4),2)*PI()/4*0.000001*7850),0)</f>
        <v>0</v>
      </c>
      <c r="D75" s="51" t="n">
        <f aca="false">IF(MID(Výkaz!D75,1,1)="P",IF(ISERROR(MID(Výkaz!D75,2,SEARCH("-",Výkaz!D75)-2)*0.001*8000),0,MID(Výkaz!D75,2,SEARCH("-",Výkaz!D75)-2)*0.001*8000),0)</f>
        <v>0</v>
      </c>
      <c r="E75" s="52" t="n">
        <f aca="false">IF(MID(Výkaz!D75,1,1)="#",IF(ISERROR((MID(Výkaz!D75,2,SEARCH("x",Výkaz!D75)-2)*MID(Výkaz!D75,SEARCH("x",Výkaz!D75)+1,4))*0.000001*8000),0,(MID(Výkaz!D75,2,SEARCH("x",Výkaz!D75)-2)*MID(Výkaz!D75,SEARCH("x",Výkaz!D75)+1,4))*0.000001*8000),0)</f>
        <v>0</v>
      </c>
      <c r="F75" s="45" t="str">
        <f aca="false">IF(Výkaz!D75=0," ",Výkaz!D75)</f>
        <v> </v>
      </c>
      <c r="G75" s="53" t="n">
        <f aca="false">IF(F75=" ",0,IF(ISERROR(VLOOKUP(F75,Průřezy!$A$3:$C$800,3,FALSE())),0,VLOOKUP(F75,Průřezy!$A$3:$C$800,3,FALSE())))</f>
        <v>0</v>
      </c>
      <c r="H75" s="54" t="str">
        <f aca="false">IF(Výkaz!D75=0," ",IF(Výkaz!G75*Výkaz!H75&lt;&gt;0,CEILING(Výkaz!G75*Výkaz!H75,1),IF(AND(OR(Výkaz!G75=" ",Výkaz!G75=0),OR(Výkaz!H75&lt;&gt;" ",Výkaz!H75&lt;&gt;0)),CEILING(Výkaz!F75*Výkaz!H75,1)," ")))</f>
        <v> </v>
      </c>
      <c r="I75" s="55"/>
      <c r="J75" s="55"/>
      <c r="K75" s="55" t="s">
        <v>568</v>
      </c>
      <c r="L75" s="59" t="n">
        <f aca="false">IF(Výkaz!N45=" ",0,Výkaz!N45)+IF(Výkaz!M45=" ",0,Výkaz!M45)*10+IF(Výkaz!L45=" ",0,Výkaz!L45)*100+IF(Výkaz!K45=" ",0,Výkaz!K45)*1000+IF(Výkaz!J45=" ",0,Výkaz!J45)*10000+IF(Výkaz!I45=" ",0,Výkaz!I45)*100000</f>
        <v>0</v>
      </c>
    </row>
    <row r="76" customFormat="false" ht="20.25" hidden="false" customHeight="true" outlineLevel="0" collapsed="false">
      <c r="B76" s="49" t="n">
        <f aca="false">IF(MID(Výkaz!D76,1,2)="TR",IF(ISERROR((POWER(MID(Výkaz!D76,3,SEARCH("x",Výkaz!D76)-3),2)*PI()/4-POWER(MID(Výkaz!D76,3,SEARCH("x",Výkaz!D76)-3)-MID(Výkaz!D76,SEARCH("x",Výkaz!D76)+1,5)*2,2)*PI()/4)*0.000001*7850),0,(POWER(MID(Výkaz!D76,3,SEARCH("x",Výkaz!D76)-3),2)*PI()/4-POWER(MID(Výkaz!D76,3,SEARCH("x",Výkaz!D76)-3)-MID(Výkaz!D76,SEARCH("x",Výkaz!D76)+1,5)*2,2)*PI()/4)*0.000001*7850),0)</f>
        <v>0</v>
      </c>
      <c r="C76" s="50" t="n">
        <f aca="false">IF(MID(Výkaz!D76,1,1)="f",IF(ISERROR(POWER(MID(Výkaz!D76,2,4),2)*PI()/4*0.000001*7850),0,POWER(MID(Výkaz!D76,2,4),2)*PI()/4*0.000001*7850),0)</f>
        <v>0</v>
      </c>
      <c r="D76" s="51" t="n">
        <f aca="false">IF(MID(Výkaz!D76,1,1)="P",IF(ISERROR(MID(Výkaz!D76,2,SEARCH("-",Výkaz!D76)-2)*0.001*8000),0,MID(Výkaz!D76,2,SEARCH("-",Výkaz!D76)-2)*0.001*8000),0)</f>
        <v>0</v>
      </c>
      <c r="E76" s="52" t="n">
        <f aca="false">IF(MID(Výkaz!D76,1,1)="#",IF(ISERROR((MID(Výkaz!D76,2,SEARCH("x",Výkaz!D76)-2)*MID(Výkaz!D76,SEARCH("x",Výkaz!D76)+1,4))*0.000001*8000),0,(MID(Výkaz!D76,2,SEARCH("x",Výkaz!D76)-2)*MID(Výkaz!D76,SEARCH("x",Výkaz!D76)+1,4))*0.000001*8000),0)</f>
        <v>0</v>
      </c>
      <c r="F76" s="45" t="str">
        <f aca="false">IF(Výkaz!D76=0," ",Výkaz!D76)</f>
        <v> </v>
      </c>
      <c r="G76" s="53" t="n">
        <f aca="false">IF(F76=" ",0,IF(ISERROR(VLOOKUP(F76,Průřezy!$A$3:$C$800,3,FALSE())),0,VLOOKUP(F76,Průřezy!$A$3:$C$800,3,FALSE())))</f>
        <v>0</v>
      </c>
      <c r="H76" s="54" t="str">
        <f aca="false">IF(Výkaz!D76=0," ",IF(Výkaz!G76*Výkaz!H76&lt;&gt;0,CEILING(Výkaz!G76*Výkaz!H76,1),IF(AND(OR(Výkaz!G76=" ",Výkaz!G76=0),OR(Výkaz!H76&lt;&gt;" ",Výkaz!H76&lt;&gt;0)),CEILING(Výkaz!F76*Výkaz!H76,1)," ")))</f>
        <v> </v>
      </c>
      <c r="I76" s="55"/>
      <c r="J76" s="55"/>
      <c r="K76" s="55" t="s">
        <v>569</v>
      </c>
      <c r="L76" s="59" t="n">
        <f aca="false">Výkaz!T79*0.01*'Pomocné výpočty'!H80</f>
        <v>0</v>
      </c>
    </row>
    <row r="77" customFormat="false" ht="20.25" hidden="false" customHeight="true" outlineLevel="0" collapsed="false">
      <c r="B77" s="49" t="n">
        <f aca="false">IF(MID(Výkaz!D77,1,2)="TR",IF(ISERROR((POWER(MID(Výkaz!D77,3,SEARCH("x",Výkaz!D77)-3),2)*PI()/4-POWER(MID(Výkaz!D77,3,SEARCH("x",Výkaz!D77)-3)-MID(Výkaz!D77,SEARCH("x",Výkaz!D77)+1,5)*2,2)*PI()/4)*0.000001*7850),0,(POWER(MID(Výkaz!D77,3,SEARCH("x",Výkaz!D77)-3),2)*PI()/4-POWER(MID(Výkaz!D77,3,SEARCH("x",Výkaz!D77)-3)-MID(Výkaz!D77,SEARCH("x",Výkaz!D77)+1,5)*2,2)*PI()/4)*0.000001*7850),0)</f>
        <v>0</v>
      </c>
      <c r="C77" s="50" t="n">
        <f aca="false">IF(MID(Výkaz!D77,1,1)="f",IF(ISERROR(POWER(MID(Výkaz!D77,2,4),2)*PI()/4*0.000001*7850),0,POWER(MID(Výkaz!D77,2,4),2)*PI()/4*0.000001*7850),0)</f>
        <v>0</v>
      </c>
      <c r="D77" s="51" t="n">
        <f aca="false">IF(MID(Výkaz!D77,1,1)="P",IF(ISERROR(MID(Výkaz!D77,2,SEARCH("-",Výkaz!D77)-2)*0.001*8000),0,MID(Výkaz!D77,2,SEARCH("-",Výkaz!D77)-2)*0.001*8000),0)</f>
        <v>0</v>
      </c>
      <c r="E77" s="52" t="n">
        <f aca="false">IF(MID(Výkaz!D77,1,1)="#",IF(ISERROR((MID(Výkaz!D77,2,SEARCH("x",Výkaz!D77)-2)*MID(Výkaz!D77,SEARCH("x",Výkaz!D77)+1,4))*0.000001*8000),0,(MID(Výkaz!D77,2,SEARCH("x",Výkaz!D77)-2)*MID(Výkaz!D77,SEARCH("x",Výkaz!D77)+1,4))*0.000001*8000),0)</f>
        <v>0</v>
      </c>
      <c r="F77" s="45" t="str">
        <f aca="false">IF(Výkaz!D77=0," ",Výkaz!D77)</f>
        <v> </v>
      </c>
      <c r="G77" s="53" t="n">
        <f aca="false">IF(F77=" ",0,IF(ISERROR(VLOOKUP(F77,Průřezy!$A$3:$C$800,3,FALSE())),0,VLOOKUP(F77,Průřezy!$A$3:$C$800,3,FALSE())))</f>
        <v>0</v>
      </c>
      <c r="H77" s="54" t="str">
        <f aca="false">IF(Výkaz!D77=0," ",IF(Výkaz!G77*Výkaz!H77&lt;&gt;0,CEILING(Výkaz!G77*Výkaz!H77,1),IF(AND(OR(Výkaz!G77=" ",Výkaz!G77=0),OR(Výkaz!H77&lt;&gt;" ",Výkaz!H77&lt;&gt;0)),CEILING(Výkaz!F77*Výkaz!H77,1)," ")))</f>
        <v> </v>
      </c>
      <c r="I77" s="55"/>
      <c r="J77" s="55"/>
      <c r="K77" s="55" t="s">
        <v>570</v>
      </c>
      <c r="L77" s="59" t="n">
        <f aca="false">H80+L76</f>
        <v>0</v>
      </c>
    </row>
    <row r="78" customFormat="false" ht="20.25" hidden="false" customHeight="true" outlineLevel="0" collapsed="false">
      <c r="B78" s="49" t="n">
        <f aca="false">IF(MID(Výkaz!D78,1,2)="TR",IF(ISERROR((POWER(MID(Výkaz!D78,3,SEARCH("x",Výkaz!D78)-3),2)*PI()/4-POWER(MID(Výkaz!D78,3,SEARCH("x",Výkaz!D78)-3)-MID(Výkaz!D78,SEARCH("x",Výkaz!D78)+1,5)*2,2)*PI()/4)*0.000001*7850),0,(POWER(MID(Výkaz!D78,3,SEARCH("x",Výkaz!D78)-3),2)*PI()/4-POWER(MID(Výkaz!D78,3,SEARCH("x",Výkaz!D78)-3)-MID(Výkaz!D78,SEARCH("x",Výkaz!D78)+1,5)*2,2)*PI()/4)*0.000001*7850),0)</f>
        <v>0</v>
      </c>
      <c r="C78" s="50" t="n">
        <f aca="false">IF(MID(Výkaz!D78,1,1)="f",IF(ISERROR(POWER(MID(Výkaz!D78,2,4),2)*PI()/4*0.000001*7850),0,POWER(MID(Výkaz!D78,2,4),2)*PI()/4*0.000001*7850),0)</f>
        <v>0</v>
      </c>
      <c r="D78" s="51" t="n">
        <f aca="false">IF(MID(Výkaz!D78,1,1)="P",IF(ISERROR(MID(Výkaz!D78,2,SEARCH("-",Výkaz!D78)-2)*0.001*8000),0,MID(Výkaz!D78,2,SEARCH("-",Výkaz!D78)-2)*0.001*8000),0)</f>
        <v>0</v>
      </c>
      <c r="E78" s="52" t="n">
        <f aca="false">IF(MID(Výkaz!D78,1,1)="#",IF(ISERROR((MID(Výkaz!D78,2,SEARCH("x",Výkaz!D78)-2)*MID(Výkaz!D78,SEARCH("x",Výkaz!D78)+1,4))*0.000001*8000),0,(MID(Výkaz!D78,2,SEARCH("x",Výkaz!D78)-2)*MID(Výkaz!D78,SEARCH("x",Výkaz!D78)+1,4))*0.000001*8000),0)</f>
        <v>0</v>
      </c>
      <c r="F78" s="45" t="str">
        <f aca="false">IF(Výkaz!D78=0," ",Výkaz!D78)</f>
        <v> </v>
      </c>
      <c r="G78" s="53" t="n">
        <f aca="false">IF(F78=" ",0,IF(ISERROR(VLOOKUP(F78,Průřezy!$A$3:$C$800,3,FALSE())),0,VLOOKUP(F78,Průřezy!$A$3:$C$800,3,FALSE())))</f>
        <v>0</v>
      </c>
      <c r="H78" s="54" t="str">
        <f aca="false">IF(Výkaz!D78=0," ",IF(Výkaz!G78*Výkaz!H78&lt;&gt;0,CEILING(Výkaz!G78*Výkaz!H78,1),IF(AND(OR(Výkaz!G78=" ",Výkaz!G78=0),OR(Výkaz!H78&lt;&gt;" ",Výkaz!H78&lt;&gt;0)),CEILING(Výkaz!F78*Výkaz!H78,1)," ")))</f>
        <v> </v>
      </c>
      <c r="I78" s="55" t="s">
        <v>571</v>
      </c>
      <c r="J78" s="55"/>
      <c r="K78" s="55" t="s">
        <v>572</v>
      </c>
      <c r="L78" s="59" t="n">
        <f aca="false">IF(Výkaz!T80=10,CEILING(L77,10),IF(Výkaz!T80=100,CEILING(L77,100),IF(Výkaz!T80=1000,CEILING(L77,1000),CEILING(L77,1))))</f>
        <v>0</v>
      </c>
    </row>
    <row r="79" customFormat="false" ht="20.25" hidden="false" customHeight="true" outlineLevel="0" collapsed="false">
      <c r="B79" s="61" t="s">
        <v>573</v>
      </c>
      <c r="C79" s="61"/>
      <c r="D79" s="61"/>
      <c r="E79" s="61"/>
      <c r="F79" s="61"/>
      <c r="G79" s="61"/>
      <c r="H79" s="62" t="e">
        <f aca="false">$L$38-$H$40</f>
        <v>#VALUE!</v>
      </c>
      <c r="I79" s="55" t="str">
        <f aca="false">IF(H80=0," ",L79/H80)</f>
        <v> </v>
      </c>
      <c r="J79" s="55"/>
      <c r="K79" s="55" t="s">
        <v>574</v>
      </c>
      <c r="L79" s="59" t="n">
        <f aca="false">L78-H80</f>
        <v>0</v>
      </c>
    </row>
    <row r="80" customFormat="false" ht="20.25" hidden="false" customHeight="true" outlineLevel="0" collapsed="false">
      <c r="B80" s="65"/>
      <c r="C80" s="66"/>
      <c r="D80" s="66"/>
      <c r="E80" s="66"/>
      <c r="F80" s="66"/>
      <c r="G80" s="67" t="s">
        <v>575</v>
      </c>
      <c r="H80" s="68" t="n">
        <f aca="false">SUM(H46:H78)+L75</f>
        <v>0</v>
      </c>
      <c r="I80" s="66"/>
      <c r="J80" s="66"/>
      <c r="K80" s="67" t="s">
        <v>576</v>
      </c>
      <c r="L80" s="69" t="n">
        <f aca="false">L78</f>
        <v>0</v>
      </c>
    </row>
    <row r="81" customFormat="false" ht="20.25" hidden="false" customHeight="true" outlineLevel="0" collapsed="false">
      <c r="B81" s="31" t="n">
        <f aca="false">B41+1</f>
        <v>3</v>
      </c>
      <c r="C81" s="32"/>
      <c r="D81" s="32"/>
      <c r="E81" s="32"/>
      <c r="F81" s="32"/>
      <c r="G81" s="32"/>
      <c r="H81" s="32"/>
      <c r="I81" s="32"/>
      <c r="J81" s="32"/>
      <c r="K81" s="32"/>
      <c r="L81" s="33"/>
    </row>
    <row r="82" customFormat="false" ht="20.2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7"/>
    </row>
    <row r="83" customFormat="false" ht="20.25" hidden="false" customHeight="true" outlineLevel="0" collapsed="false">
      <c r="B83" s="35"/>
      <c r="C83" s="36"/>
      <c r="D83" s="36"/>
      <c r="E83" s="36"/>
      <c r="F83" s="39" t="s">
        <v>562</v>
      </c>
      <c r="G83" s="40"/>
      <c r="H83" s="36"/>
      <c r="I83" s="36"/>
      <c r="J83" s="36"/>
      <c r="K83" s="36"/>
      <c r="L83" s="37"/>
    </row>
    <row r="84" customFormat="false" ht="20.25" hidden="false" customHeight="true" outlineLevel="0" collapsed="false">
      <c r="B84" s="35"/>
      <c r="C84" s="36"/>
      <c r="D84" s="36"/>
      <c r="E84" s="36"/>
      <c r="F84" s="41"/>
      <c r="G84" s="42"/>
      <c r="H84" s="36"/>
      <c r="I84" s="36"/>
      <c r="J84" s="36"/>
      <c r="K84" s="36"/>
      <c r="L84" s="37"/>
    </row>
    <row r="85" customFormat="false" ht="20.25" hidden="false" customHeight="true" outlineLevel="0" collapsed="false">
      <c r="B85" s="43" t="s">
        <v>563</v>
      </c>
      <c r="C85" s="44" t="s">
        <v>564</v>
      </c>
      <c r="D85" s="45" t="s">
        <v>565</v>
      </c>
      <c r="E85" s="46" t="s">
        <v>566</v>
      </c>
      <c r="F85" s="47" t="s">
        <v>0</v>
      </c>
      <c r="G85" s="47" t="s">
        <v>2</v>
      </c>
      <c r="H85" s="48" t="s">
        <v>567</v>
      </c>
      <c r="I85" s="47"/>
      <c r="J85" s="36"/>
      <c r="K85" s="36"/>
      <c r="L85" s="37"/>
    </row>
    <row r="86" customFormat="false" ht="20.25" hidden="false" customHeight="true" outlineLevel="0" collapsed="false">
      <c r="B86" s="49" t="n">
        <f aca="false">IF(MID(Výkaz!D86,1,2)="TR",IF(ISERROR((POWER(MID(Výkaz!D86,3,SEARCH("x",Výkaz!D86)-3),2)*PI()/4-POWER(MID(Výkaz!D86,3,SEARCH("x",Výkaz!D86)-3)-MID(Výkaz!D86,SEARCH("x",Výkaz!D86)+1,5)*2,2)*PI()/4)*0.000001*7850),0,(POWER(MID(Výkaz!D86,3,SEARCH("x",Výkaz!D86)-3),2)*PI()/4-POWER(MID(Výkaz!D86,3,SEARCH("x",Výkaz!D86)-3)-MID(Výkaz!D86,SEARCH("x",Výkaz!D86)+1,5)*2,2)*PI()/4)*0.000001*7850),0)</f>
        <v>0</v>
      </c>
      <c r="C86" s="50" t="n">
        <f aca="false">IF(MID(Výkaz!D86,1,1)="f",IF(ISERROR(POWER(MID(Výkaz!D86,2,4),2)*PI()/4*0.000001*7850),0,POWER(MID(Výkaz!D86,2,4),2)*PI()/4*0.000001*7850),0)</f>
        <v>0</v>
      </c>
      <c r="D86" s="51" t="n">
        <f aca="false">IF(MID(Výkaz!D86,1,1)="P",IF(ISERROR(MID(Výkaz!D86,2,SEARCH("-",Výkaz!D86)-2)*0.001*8000),0,MID(Výkaz!D86,2,SEARCH("-",Výkaz!D86)-2)*0.001*8000),0)</f>
        <v>0</v>
      </c>
      <c r="E86" s="52" t="n">
        <f aca="false">IF(MID(Výkaz!D86,1,1)="#",IF(ISERROR((MID(Výkaz!D86,2,SEARCH("x",Výkaz!D86)-2)*MID(Výkaz!D86,SEARCH("x",Výkaz!D86)+1,4))*0.000001*8000),0,(MID(Výkaz!D86,2,SEARCH("x",Výkaz!D86)-2)*MID(Výkaz!D86,SEARCH("x",Výkaz!D86)+1,4))*0.000001*8000),0)</f>
        <v>0</v>
      </c>
      <c r="F86" s="45" t="str">
        <f aca="false">IF(Výkaz!D86=0," ",Výkaz!D86)</f>
        <v> </v>
      </c>
      <c r="G86" s="53" t="n">
        <f aca="false">IF(F86=" ",0,IF(ISERROR(VLOOKUP(F86,Průřezy!$A$3:$C$800,3,FALSE())),0,VLOOKUP(F86,Průřezy!$A$3:$C$800,3,FALSE())))</f>
        <v>0</v>
      </c>
      <c r="H86" s="54" t="str">
        <f aca="false">IF(Výkaz!D86=0," ",IF(Výkaz!G86*Výkaz!H86&lt;&gt;0,CEILING(Výkaz!G86*Výkaz!H86,1),IF(AND(OR(Výkaz!G86=" ",Výkaz!G86=0),OR(Výkaz!H86&lt;&gt;" ",Výkaz!H86&lt;&gt;0)),CEILING(Výkaz!F86*Výkaz!H86,1)," ")))</f>
        <v> </v>
      </c>
      <c r="I86" s="55"/>
      <c r="J86" s="47"/>
      <c r="K86" s="55"/>
      <c r="L86" s="56"/>
    </row>
    <row r="87" customFormat="false" ht="20.25" hidden="false" customHeight="true" outlineLevel="0" collapsed="false">
      <c r="B87" s="49" t="n">
        <f aca="false">IF(MID(Výkaz!D87,1,2)="TR",IF(ISERROR((POWER(MID(Výkaz!D87,3,SEARCH("x",Výkaz!D87)-3),2)*PI()/4-POWER(MID(Výkaz!D87,3,SEARCH("x",Výkaz!D87)-3)-MID(Výkaz!D87,SEARCH("x",Výkaz!D87)+1,5)*2,2)*PI()/4)*0.000001*7850),0,(POWER(MID(Výkaz!D87,3,SEARCH("x",Výkaz!D87)-3),2)*PI()/4-POWER(MID(Výkaz!D87,3,SEARCH("x",Výkaz!D87)-3)-MID(Výkaz!D87,SEARCH("x",Výkaz!D87)+1,5)*2,2)*PI()/4)*0.000001*7850),0)</f>
        <v>0</v>
      </c>
      <c r="C87" s="50" t="n">
        <f aca="false">IF(MID(Výkaz!D87,1,1)="f",IF(ISERROR(POWER(MID(Výkaz!D87,2,4),2)*PI()/4*0.000001*7850),0,POWER(MID(Výkaz!D87,2,4),2)*PI()/4*0.000001*7850),0)</f>
        <v>0</v>
      </c>
      <c r="D87" s="51" t="n">
        <f aca="false">IF(MID(Výkaz!D87,1,1)="P",IF(ISERROR(MID(Výkaz!D87,2,SEARCH("-",Výkaz!D87)-2)*0.001*8000),0,MID(Výkaz!D87,2,SEARCH("-",Výkaz!D87)-2)*0.001*8000),0)</f>
        <v>0</v>
      </c>
      <c r="E87" s="52" t="n">
        <f aca="false">IF(MID(Výkaz!D87,1,1)="#",IF(ISERROR((MID(Výkaz!D87,2,SEARCH("x",Výkaz!D87)-2)*MID(Výkaz!D87,SEARCH("x",Výkaz!D87)+1,4))*0.000001*8000),0,(MID(Výkaz!D87,2,SEARCH("x",Výkaz!D87)-2)*MID(Výkaz!D87,SEARCH("x",Výkaz!D87)+1,4))*0.000001*8000),0)</f>
        <v>0</v>
      </c>
      <c r="F87" s="45" t="str">
        <f aca="false">IF(Výkaz!D87=0," ",Výkaz!D87)</f>
        <v> </v>
      </c>
      <c r="G87" s="53" t="n">
        <f aca="false">IF(F87=" ",0,IF(ISERROR(VLOOKUP(F87,Průřezy!$A$3:$C$800,3,FALSE())),0,VLOOKUP(F87,Průřezy!$A$3:$C$800,3,FALSE())))</f>
        <v>0</v>
      </c>
      <c r="H87" s="54" t="str">
        <f aca="false">IF(Výkaz!D87=0," ",IF(Výkaz!G87*Výkaz!H87&lt;&gt;0,CEILING(Výkaz!G87*Výkaz!H87,1),IF(AND(OR(Výkaz!G87=" ",Výkaz!G87=0),OR(Výkaz!H87&lt;&gt;" ",Výkaz!H87&lt;&gt;0)),CEILING(Výkaz!F87*Výkaz!H87,1)," ")))</f>
        <v> </v>
      </c>
      <c r="I87" s="55"/>
      <c r="J87" s="55"/>
      <c r="K87" s="47"/>
      <c r="L87" s="56"/>
    </row>
    <row r="88" customFormat="false" ht="20.25" hidden="false" customHeight="true" outlineLevel="0" collapsed="false">
      <c r="B88" s="49" t="n">
        <f aca="false">IF(MID(Výkaz!D88,1,2)="TR",IF(ISERROR((POWER(MID(Výkaz!D88,3,SEARCH("x",Výkaz!D88)-3),2)*PI()/4-POWER(MID(Výkaz!D88,3,SEARCH("x",Výkaz!D88)-3)-MID(Výkaz!D88,SEARCH("x",Výkaz!D88)+1,5)*2,2)*PI()/4)*0.000001*7850),0,(POWER(MID(Výkaz!D88,3,SEARCH("x",Výkaz!D88)-3),2)*PI()/4-POWER(MID(Výkaz!D88,3,SEARCH("x",Výkaz!D88)-3)-MID(Výkaz!D88,SEARCH("x",Výkaz!D88)+1,5)*2,2)*PI()/4)*0.000001*7850),0)</f>
        <v>0</v>
      </c>
      <c r="C88" s="50" t="n">
        <f aca="false">IF(MID(Výkaz!D88,1,1)="f",IF(ISERROR(POWER(MID(Výkaz!D88,2,4),2)*PI()/4*0.000001*7850),0,POWER(MID(Výkaz!D88,2,4),2)*PI()/4*0.000001*7850),0)</f>
        <v>0</v>
      </c>
      <c r="D88" s="51" t="n">
        <f aca="false">IF(MID(Výkaz!D88,1,1)="P",IF(ISERROR(MID(Výkaz!D88,2,SEARCH("-",Výkaz!D88)-2)*0.001*8000),0,MID(Výkaz!D88,2,SEARCH("-",Výkaz!D88)-2)*0.001*8000),0)</f>
        <v>0</v>
      </c>
      <c r="E88" s="52" t="n">
        <f aca="false">IF(MID(Výkaz!D88,1,1)="#",IF(ISERROR((MID(Výkaz!D88,2,SEARCH("x",Výkaz!D88)-2)*MID(Výkaz!D88,SEARCH("x",Výkaz!D88)+1,4))*0.000001*8000),0,(MID(Výkaz!D88,2,SEARCH("x",Výkaz!D88)-2)*MID(Výkaz!D88,SEARCH("x",Výkaz!D88)+1,4))*0.000001*8000),0)</f>
        <v>0</v>
      </c>
      <c r="F88" s="45" t="str">
        <f aca="false">IF(Výkaz!D88=0," ",Výkaz!D88)</f>
        <v> </v>
      </c>
      <c r="G88" s="53" t="n">
        <f aca="false">IF(F88=" ",0,IF(ISERROR(VLOOKUP(F88,Průřezy!$A$3:$C$800,3,FALSE())),0,VLOOKUP(F88,Průřezy!$A$3:$C$800,3,FALSE())))</f>
        <v>0</v>
      </c>
      <c r="H88" s="54" t="str">
        <f aca="false">IF(Výkaz!D88=0," ",IF(Výkaz!G88*Výkaz!H88&lt;&gt;0,CEILING(Výkaz!G88*Výkaz!H88,1),IF(AND(OR(Výkaz!G88=" ",Výkaz!G88=0),OR(Výkaz!H88&lt;&gt;" ",Výkaz!H88&lt;&gt;0)),CEILING(Výkaz!F88*Výkaz!H88,1)," ")))</f>
        <v> </v>
      </c>
      <c r="I88" s="55"/>
      <c r="J88" s="55"/>
      <c r="K88" s="55"/>
      <c r="L88" s="58"/>
    </row>
    <row r="89" customFormat="false" ht="20.25" hidden="false" customHeight="true" outlineLevel="0" collapsed="false">
      <c r="B89" s="49" t="n">
        <f aca="false">IF(MID(Výkaz!D89,1,2)="TR",IF(ISERROR((POWER(MID(Výkaz!D89,3,SEARCH("x",Výkaz!D89)-3),2)*PI()/4-POWER(MID(Výkaz!D89,3,SEARCH("x",Výkaz!D89)-3)-MID(Výkaz!D89,SEARCH("x",Výkaz!D89)+1,5)*2,2)*PI()/4)*0.000001*7850),0,(POWER(MID(Výkaz!D89,3,SEARCH("x",Výkaz!D89)-3),2)*PI()/4-POWER(MID(Výkaz!D89,3,SEARCH("x",Výkaz!D89)-3)-MID(Výkaz!D89,SEARCH("x",Výkaz!D89)+1,5)*2,2)*PI()/4)*0.000001*7850),0)</f>
        <v>0</v>
      </c>
      <c r="C89" s="50" t="n">
        <f aca="false">IF(MID(Výkaz!D89,1,1)="f",IF(ISERROR(POWER(MID(Výkaz!D89,2,4),2)*PI()/4*0.000001*7850),0,POWER(MID(Výkaz!D89,2,4),2)*PI()/4*0.000001*7850),0)</f>
        <v>0</v>
      </c>
      <c r="D89" s="51" t="n">
        <f aca="false">IF(MID(Výkaz!D89,1,1)="P",IF(ISERROR(MID(Výkaz!D89,2,SEARCH("-",Výkaz!D89)-2)*0.001*8000),0,MID(Výkaz!D89,2,SEARCH("-",Výkaz!D89)-2)*0.001*8000),0)</f>
        <v>0</v>
      </c>
      <c r="E89" s="52" t="n">
        <f aca="false">IF(MID(Výkaz!D89,1,1)="#",IF(ISERROR((MID(Výkaz!D89,2,SEARCH("x",Výkaz!D89)-2)*MID(Výkaz!D89,SEARCH("x",Výkaz!D89)+1,4))*0.000001*8000),0,(MID(Výkaz!D89,2,SEARCH("x",Výkaz!D89)-2)*MID(Výkaz!D89,SEARCH("x",Výkaz!D89)+1,4))*0.000001*8000),0)</f>
        <v>0</v>
      </c>
      <c r="F89" s="45" t="str">
        <f aca="false">IF(Výkaz!D89=0," ",Výkaz!D89)</f>
        <v> </v>
      </c>
      <c r="G89" s="53" t="n">
        <f aca="false">IF(F89=" ",0,IF(ISERROR(VLOOKUP(F89,Průřezy!$A$3:$C$800,3,FALSE())),0,VLOOKUP(F89,Průřezy!$A$3:$C$800,3,FALSE())))</f>
        <v>0</v>
      </c>
      <c r="H89" s="54" t="str">
        <f aca="false">IF(Výkaz!D89=0," ",IF(Výkaz!G89*Výkaz!H89&lt;&gt;0,CEILING(Výkaz!G89*Výkaz!H89,1),IF(AND(OR(Výkaz!G89=" ",Výkaz!G89=0),OR(Výkaz!H89&lt;&gt;" ",Výkaz!H89&lt;&gt;0)),CEILING(Výkaz!F89*Výkaz!H89,1)," ")))</f>
        <v> </v>
      </c>
      <c r="I89" s="55"/>
      <c r="J89" s="55"/>
      <c r="K89" s="55"/>
      <c r="L89" s="56"/>
    </row>
    <row r="90" customFormat="false" ht="20.25" hidden="false" customHeight="true" outlineLevel="0" collapsed="false">
      <c r="B90" s="49" t="n">
        <f aca="false">IF(MID(Výkaz!D90,1,2)="TR",IF(ISERROR((POWER(MID(Výkaz!D90,3,SEARCH("x",Výkaz!D90)-3),2)*PI()/4-POWER(MID(Výkaz!D90,3,SEARCH("x",Výkaz!D90)-3)-MID(Výkaz!D90,SEARCH("x",Výkaz!D90)+1,5)*2,2)*PI()/4)*0.000001*7850),0,(POWER(MID(Výkaz!D90,3,SEARCH("x",Výkaz!D90)-3),2)*PI()/4-POWER(MID(Výkaz!D90,3,SEARCH("x",Výkaz!D90)-3)-MID(Výkaz!D90,SEARCH("x",Výkaz!D90)+1,5)*2,2)*PI()/4)*0.000001*7850),0)</f>
        <v>0</v>
      </c>
      <c r="C90" s="50" t="n">
        <f aca="false">IF(MID(Výkaz!D90,1,1)="f",IF(ISERROR(POWER(MID(Výkaz!D90,2,4),2)*PI()/4*0.000001*7850),0,POWER(MID(Výkaz!D90,2,4),2)*PI()/4*0.000001*7850),0)</f>
        <v>0</v>
      </c>
      <c r="D90" s="51" t="n">
        <f aca="false">IF(MID(Výkaz!D90,1,1)="P",IF(ISERROR(MID(Výkaz!D90,2,SEARCH("-",Výkaz!D90)-2)*0.001*8000),0,MID(Výkaz!D90,2,SEARCH("-",Výkaz!D90)-2)*0.001*8000),0)</f>
        <v>0</v>
      </c>
      <c r="E90" s="52" t="n">
        <f aca="false">IF(MID(Výkaz!D90,1,1)="#",IF(ISERROR((MID(Výkaz!D90,2,SEARCH("x",Výkaz!D90)-2)*MID(Výkaz!D90,SEARCH("x",Výkaz!D90)+1,4))*0.000001*8000),0,(MID(Výkaz!D90,2,SEARCH("x",Výkaz!D90)-2)*MID(Výkaz!D90,SEARCH("x",Výkaz!D90)+1,4))*0.000001*8000),0)</f>
        <v>0</v>
      </c>
      <c r="F90" s="45" t="str">
        <f aca="false">IF(Výkaz!D90=0," ",Výkaz!D90)</f>
        <v> </v>
      </c>
      <c r="G90" s="53" t="n">
        <f aca="false">IF(F90=" ",0,IF(ISERROR(VLOOKUP(F90,Průřezy!$A$3:$C$800,3,FALSE())),0,VLOOKUP(F90,Průřezy!$A$3:$C$800,3,FALSE())))</f>
        <v>0</v>
      </c>
      <c r="H90" s="54" t="str">
        <f aca="false">IF(Výkaz!D90=0," ",IF(Výkaz!G90*Výkaz!H90&lt;&gt;0,CEILING(Výkaz!G90*Výkaz!H90,1),IF(AND(OR(Výkaz!G90=" ",Výkaz!G90=0),OR(Výkaz!H90&lt;&gt;" ",Výkaz!H90&lt;&gt;0)),CEILING(Výkaz!F90*Výkaz!H90,1)," ")))</f>
        <v> </v>
      </c>
      <c r="I90" s="55"/>
      <c r="J90" s="55"/>
      <c r="K90" s="55"/>
      <c r="L90" s="56"/>
    </row>
    <row r="91" customFormat="false" ht="20.25" hidden="false" customHeight="true" outlineLevel="0" collapsed="false">
      <c r="B91" s="49" t="n">
        <f aca="false">IF(MID(Výkaz!D91,1,2)="TR",IF(ISERROR((POWER(MID(Výkaz!D91,3,SEARCH("x",Výkaz!D91)-3),2)*PI()/4-POWER(MID(Výkaz!D91,3,SEARCH("x",Výkaz!D91)-3)-MID(Výkaz!D91,SEARCH("x",Výkaz!D91)+1,5)*2,2)*PI()/4)*0.000001*7850),0,(POWER(MID(Výkaz!D91,3,SEARCH("x",Výkaz!D91)-3),2)*PI()/4-POWER(MID(Výkaz!D91,3,SEARCH("x",Výkaz!D91)-3)-MID(Výkaz!D91,SEARCH("x",Výkaz!D91)+1,5)*2,2)*PI()/4)*0.000001*7850),0)</f>
        <v>0</v>
      </c>
      <c r="C91" s="50" t="n">
        <f aca="false">IF(MID(Výkaz!D91,1,1)="f",IF(ISERROR(POWER(MID(Výkaz!D91,2,4),2)*PI()/4*0.000001*7850),0,POWER(MID(Výkaz!D91,2,4),2)*PI()/4*0.000001*7850),0)</f>
        <v>0</v>
      </c>
      <c r="D91" s="51" t="n">
        <f aca="false">IF(MID(Výkaz!D91,1,1)="P",IF(ISERROR(MID(Výkaz!D91,2,SEARCH("-",Výkaz!D91)-2)*0.001*8000),0,MID(Výkaz!D91,2,SEARCH("-",Výkaz!D91)-2)*0.001*8000),0)</f>
        <v>0</v>
      </c>
      <c r="E91" s="52" t="n">
        <f aca="false">IF(MID(Výkaz!D91,1,1)="#",IF(ISERROR((MID(Výkaz!D91,2,SEARCH("x",Výkaz!D91)-2)*MID(Výkaz!D91,SEARCH("x",Výkaz!D91)+1,4))*0.000001*8000),0,(MID(Výkaz!D91,2,SEARCH("x",Výkaz!D91)-2)*MID(Výkaz!D91,SEARCH("x",Výkaz!D91)+1,4))*0.000001*8000),0)</f>
        <v>0</v>
      </c>
      <c r="F91" s="45" t="str">
        <f aca="false">IF(Výkaz!D91=0," ",Výkaz!D91)</f>
        <v> </v>
      </c>
      <c r="G91" s="53" t="n">
        <f aca="false">IF(F91=" ",0,IF(ISERROR(VLOOKUP(F91,Průřezy!$A$3:$C$800,3,FALSE())),0,VLOOKUP(F91,Průřezy!$A$3:$C$800,3,FALSE())))</f>
        <v>0</v>
      </c>
      <c r="H91" s="54" t="str">
        <f aca="false">IF(Výkaz!D91=0," ",IF(Výkaz!G91*Výkaz!H91&lt;&gt;0,CEILING(Výkaz!G91*Výkaz!H91,1),IF(AND(OR(Výkaz!G91=" ",Výkaz!G91=0),OR(Výkaz!H91&lt;&gt;" ",Výkaz!H91&lt;&gt;0)),CEILING(Výkaz!F91*Výkaz!H91,1)," ")))</f>
        <v> </v>
      </c>
      <c r="I91" s="55"/>
      <c r="J91" s="55"/>
      <c r="K91" s="55"/>
      <c r="L91" s="56"/>
    </row>
    <row r="92" customFormat="false" ht="20.25" hidden="false" customHeight="true" outlineLevel="0" collapsed="false">
      <c r="B92" s="49" t="n">
        <f aca="false">IF(MID(Výkaz!D92,1,2)="TR",IF(ISERROR((POWER(MID(Výkaz!D92,3,SEARCH("x",Výkaz!D92)-3),2)*PI()/4-POWER(MID(Výkaz!D92,3,SEARCH("x",Výkaz!D92)-3)-MID(Výkaz!D92,SEARCH("x",Výkaz!D92)+1,5)*2,2)*PI()/4)*0.000001*7850),0,(POWER(MID(Výkaz!D92,3,SEARCH("x",Výkaz!D92)-3),2)*PI()/4-POWER(MID(Výkaz!D92,3,SEARCH("x",Výkaz!D92)-3)-MID(Výkaz!D92,SEARCH("x",Výkaz!D92)+1,5)*2,2)*PI()/4)*0.000001*7850),0)</f>
        <v>0</v>
      </c>
      <c r="C92" s="50" t="n">
        <f aca="false">IF(MID(Výkaz!D92,1,1)="f",IF(ISERROR(POWER(MID(Výkaz!D92,2,4),2)*PI()/4*0.000001*7850),0,POWER(MID(Výkaz!D92,2,4),2)*PI()/4*0.000001*7850),0)</f>
        <v>0</v>
      </c>
      <c r="D92" s="51" t="n">
        <f aca="false">IF(MID(Výkaz!D92,1,1)="P",IF(ISERROR(MID(Výkaz!D92,2,SEARCH("-",Výkaz!D92)-2)*0.001*8000),0,MID(Výkaz!D92,2,SEARCH("-",Výkaz!D92)-2)*0.001*8000),0)</f>
        <v>0</v>
      </c>
      <c r="E92" s="52" t="n">
        <f aca="false">IF(MID(Výkaz!D92,1,1)="#",IF(ISERROR((MID(Výkaz!D92,2,SEARCH("x",Výkaz!D92)-2)*MID(Výkaz!D92,SEARCH("x",Výkaz!D92)+1,4))*0.000001*8000),0,(MID(Výkaz!D92,2,SEARCH("x",Výkaz!D92)-2)*MID(Výkaz!D92,SEARCH("x",Výkaz!D92)+1,4))*0.000001*8000),0)</f>
        <v>0</v>
      </c>
      <c r="F92" s="45" t="str">
        <f aca="false">IF(Výkaz!D92=0," ",Výkaz!D92)</f>
        <v> </v>
      </c>
      <c r="G92" s="53" t="n">
        <f aca="false">IF(F92=" ",0,IF(ISERROR(VLOOKUP(F92,Průřezy!$A$3:$C$800,3,FALSE())),0,VLOOKUP(F92,Průřezy!$A$3:$C$800,3,FALSE())))</f>
        <v>0</v>
      </c>
      <c r="H92" s="54" t="str">
        <f aca="false">IF(Výkaz!D92=0," ",IF(Výkaz!G92*Výkaz!H92&lt;&gt;0,CEILING(Výkaz!G92*Výkaz!H92,1),IF(AND(OR(Výkaz!G92=" ",Výkaz!G92=0),OR(Výkaz!H92&lt;&gt;" ",Výkaz!H92&lt;&gt;0)),CEILING(Výkaz!F92*Výkaz!H92,1)," ")))</f>
        <v> </v>
      </c>
      <c r="I92" s="55"/>
      <c r="J92" s="55"/>
      <c r="K92" s="55"/>
      <c r="L92" s="56"/>
    </row>
    <row r="93" customFormat="false" ht="20.25" hidden="false" customHeight="true" outlineLevel="0" collapsed="false">
      <c r="B93" s="49" t="n">
        <f aca="false">IF(MID(Výkaz!D93,1,2)="TR",IF(ISERROR((POWER(MID(Výkaz!D93,3,SEARCH("x",Výkaz!D93)-3),2)*PI()/4-POWER(MID(Výkaz!D93,3,SEARCH("x",Výkaz!D93)-3)-MID(Výkaz!D93,SEARCH("x",Výkaz!D93)+1,5)*2,2)*PI()/4)*0.000001*7850),0,(POWER(MID(Výkaz!D93,3,SEARCH("x",Výkaz!D93)-3),2)*PI()/4-POWER(MID(Výkaz!D93,3,SEARCH("x",Výkaz!D93)-3)-MID(Výkaz!D93,SEARCH("x",Výkaz!D93)+1,5)*2,2)*PI()/4)*0.000001*7850),0)</f>
        <v>0</v>
      </c>
      <c r="C93" s="50" t="n">
        <f aca="false">IF(MID(Výkaz!D93,1,1)="f",IF(ISERROR(POWER(MID(Výkaz!D93,2,4),2)*PI()/4*0.000001*7850),0,POWER(MID(Výkaz!D93,2,4),2)*PI()/4*0.000001*7850),0)</f>
        <v>0</v>
      </c>
      <c r="D93" s="51" t="n">
        <f aca="false">IF(MID(Výkaz!D93,1,1)="P",IF(ISERROR(MID(Výkaz!D93,2,SEARCH("-",Výkaz!D93)-2)*0.001*8000),0,MID(Výkaz!D93,2,SEARCH("-",Výkaz!D93)-2)*0.001*8000),0)</f>
        <v>0</v>
      </c>
      <c r="E93" s="52" t="n">
        <f aca="false">IF(MID(Výkaz!D93,1,1)="#",IF(ISERROR((MID(Výkaz!D93,2,SEARCH("x",Výkaz!D93)-2)*MID(Výkaz!D93,SEARCH("x",Výkaz!D93)+1,4))*0.000001*8000),0,(MID(Výkaz!D93,2,SEARCH("x",Výkaz!D93)-2)*MID(Výkaz!D93,SEARCH("x",Výkaz!D93)+1,4))*0.000001*8000),0)</f>
        <v>0</v>
      </c>
      <c r="F93" s="45" t="str">
        <f aca="false">IF(Výkaz!D93=0," ",Výkaz!D93)</f>
        <v> </v>
      </c>
      <c r="G93" s="53" t="n">
        <f aca="false">IF(F93=" ",0,IF(ISERROR(VLOOKUP(F93,Průřezy!$A$3:$C$800,3,FALSE())),0,VLOOKUP(F93,Průřezy!$A$3:$C$800,3,FALSE())))</f>
        <v>0</v>
      </c>
      <c r="H93" s="54" t="str">
        <f aca="false">IF(Výkaz!D93=0," ",IF(Výkaz!G93*Výkaz!H93&lt;&gt;0,CEILING(Výkaz!G93*Výkaz!H93,1),IF(AND(OR(Výkaz!G93=" ",Výkaz!G93=0),OR(Výkaz!H93&lt;&gt;" ",Výkaz!H93&lt;&gt;0)),CEILING(Výkaz!F93*Výkaz!H93,1)," ")))</f>
        <v> </v>
      </c>
      <c r="I93" s="55"/>
      <c r="J93" s="55"/>
      <c r="K93" s="55"/>
      <c r="L93" s="56"/>
    </row>
    <row r="94" customFormat="false" ht="20.25" hidden="false" customHeight="true" outlineLevel="0" collapsed="false">
      <c r="B94" s="49" t="n">
        <f aca="false">IF(MID(Výkaz!D94,1,2)="TR",IF(ISERROR((POWER(MID(Výkaz!D94,3,SEARCH("x",Výkaz!D94)-3),2)*PI()/4-POWER(MID(Výkaz!D94,3,SEARCH("x",Výkaz!D94)-3)-MID(Výkaz!D94,SEARCH("x",Výkaz!D94)+1,5)*2,2)*PI()/4)*0.000001*7850),0,(POWER(MID(Výkaz!D94,3,SEARCH("x",Výkaz!D94)-3),2)*PI()/4-POWER(MID(Výkaz!D94,3,SEARCH("x",Výkaz!D94)-3)-MID(Výkaz!D94,SEARCH("x",Výkaz!D94)+1,5)*2,2)*PI()/4)*0.000001*7850),0)</f>
        <v>0</v>
      </c>
      <c r="C94" s="50" t="n">
        <f aca="false">IF(MID(Výkaz!D94,1,1)="f",IF(ISERROR(POWER(MID(Výkaz!D94,2,4),2)*PI()/4*0.000001*7850),0,POWER(MID(Výkaz!D94,2,4),2)*PI()/4*0.000001*7850),0)</f>
        <v>0</v>
      </c>
      <c r="D94" s="51" t="n">
        <f aca="false">IF(MID(Výkaz!D94,1,1)="P",IF(ISERROR(MID(Výkaz!D94,2,SEARCH("-",Výkaz!D94)-2)*0.001*8000),0,MID(Výkaz!D94,2,SEARCH("-",Výkaz!D94)-2)*0.001*8000),0)</f>
        <v>0</v>
      </c>
      <c r="E94" s="52" t="n">
        <f aca="false">IF(MID(Výkaz!D94,1,1)="#",IF(ISERROR((MID(Výkaz!D94,2,SEARCH("x",Výkaz!D94)-2)*MID(Výkaz!D94,SEARCH("x",Výkaz!D94)+1,4))*0.000001*8000),0,(MID(Výkaz!D94,2,SEARCH("x",Výkaz!D94)-2)*MID(Výkaz!D94,SEARCH("x",Výkaz!D94)+1,4))*0.000001*8000),0)</f>
        <v>0</v>
      </c>
      <c r="F94" s="45" t="str">
        <f aca="false">IF(Výkaz!D94=0," ",Výkaz!D94)</f>
        <v> </v>
      </c>
      <c r="G94" s="53" t="n">
        <f aca="false">IF(F94=" ",0,IF(ISERROR(VLOOKUP(F94,Průřezy!$A$3:$C$800,3,FALSE())),0,VLOOKUP(F94,Průřezy!$A$3:$C$800,3,FALSE())))</f>
        <v>0</v>
      </c>
      <c r="H94" s="54" t="str">
        <f aca="false">IF(Výkaz!D94=0," ",IF(Výkaz!G94*Výkaz!H94&lt;&gt;0,CEILING(Výkaz!G94*Výkaz!H94,1),IF(AND(OR(Výkaz!G94=" ",Výkaz!G94=0),OR(Výkaz!H94&lt;&gt;" ",Výkaz!H94&lt;&gt;0)),CEILING(Výkaz!F94*Výkaz!H94,1)," ")))</f>
        <v> </v>
      </c>
      <c r="I94" s="55"/>
      <c r="J94" s="55"/>
      <c r="K94" s="55"/>
      <c r="L94" s="56"/>
    </row>
    <row r="95" customFormat="false" ht="20.25" hidden="false" customHeight="true" outlineLevel="0" collapsed="false">
      <c r="B95" s="49" t="n">
        <f aca="false">IF(MID(Výkaz!D95,1,2)="TR",IF(ISERROR((POWER(MID(Výkaz!D95,3,SEARCH("x",Výkaz!D95)-3),2)*PI()/4-POWER(MID(Výkaz!D95,3,SEARCH("x",Výkaz!D95)-3)-MID(Výkaz!D95,SEARCH("x",Výkaz!D95)+1,5)*2,2)*PI()/4)*0.000001*7850),0,(POWER(MID(Výkaz!D95,3,SEARCH("x",Výkaz!D95)-3),2)*PI()/4-POWER(MID(Výkaz!D95,3,SEARCH("x",Výkaz!D95)-3)-MID(Výkaz!D95,SEARCH("x",Výkaz!D95)+1,5)*2,2)*PI()/4)*0.000001*7850),0)</f>
        <v>0</v>
      </c>
      <c r="C95" s="50" t="n">
        <f aca="false">IF(MID(Výkaz!D95,1,1)="f",IF(ISERROR(POWER(MID(Výkaz!D95,2,4),2)*PI()/4*0.000001*7850),0,POWER(MID(Výkaz!D95,2,4),2)*PI()/4*0.000001*7850),0)</f>
        <v>0</v>
      </c>
      <c r="D95" s="51" t="n">
        <f aca="false">IF(MID(Výkaz!D95,1,1)="P",IF(ISERROR(MID(Výkaz!D95,2,SEARCH("-",Výkaz!D95)-2)*0.001*8000),0,MID(Výkaz!D95,2,SEARCH("-",Výkaz!D95)-2)*0.001*8000),0)</f>
        <v>0</v>
      </c>
      <c r="E95" s="52" t="n">
        <f aca="false">IF(MID(Výkaz!D95,1,1)="#",IF(ISERROR((MID(Výkaz!D95,2,SEARCH("x",Výkaz!D95)-2)*MID(Výkaz!D95,SEARCH("x",Výkaz!D95)+1,4))*0.000001*8000),0,(MID(Výkaz!D95,2,SEARCH("x",Výkaz!D95)-2)*MID(Výkaz!D95,SEARCH("x",Výkaz!D95)+1,4))*0.000001*8000),0)</f>
        <v>0</v>
      </c>
      <c r="F95" s="45" t="str">
        <f aca="false">IF(Výkaz!D95=0," ",Výkaz!D95)</f>
        <v> </v>
      </c>
      <c r="G95" s="53" t="n">
        <f aca="false">IF(F95=" ",0,IF(ISERROR(VLOOKUP(F95,Průřezy!$A$3:$C$800,3,FALSE())),0,VLOOKUP(F95,Průřezy!$A$3:$C$800,3,FALSE())))</f>
        <v>0</v>
      </c>
      <c r="H95" s="54" t="str">
        <f aca="false">IF(Výkaz!D95=0," ",IF(Výkaz!G95*Výkaz!H95&lt;&gt;0,CEILING(Výkaz!G95*Výkaz!H95,1),IF(AND(OR(Výkaz!G95=" ",Výkaz!G95=0),OR(Výkaz!H95&lt;&gt;" ",Výkaz!H95&lt;&gt;0)),CEILING(Výkaz!F95*Výkaz!H95,1)," ")))</f>
        <v> </v>
      </c>
      <c r="I95" s="55"/>
      <c r="J95" s="55"/>
      <c r="K95" s="55"/>
      <c r="L95" s="56"/>
    </row>
    <row r="96" customFormat="false" ht="20.25" hidden="false" customHeight="true" outlineLevel="0" collapsed="false">
      <c r="B96" s="49" t="n">
        <f aca="false">IF(MID(Výkaz!D96,1,2)="TR",IF(ISERROR((POWER(MID(Výkaz!D96,3,SEARCH("x",Výkaz!D96)-3),2)*PI()/4-POWER(MID(Výkaz!D96,3,SEARCH("x",Výkaz!D96)-3)-MID(Výkaz!D96,SEARCH("x",Výkaz!D96)+1,5)*2,2)*PI()/4)*0.000001*7850),0,(POWER(MID(Výkaz!D96,3,SEARCH("x",Výkaz!D96)-3),2)*PI()/4-POWER(MID(Výkaz!D96,3,SEARCH("x",Výkaz!D96)-3)-MID(Výkaz!D96,SEARCH("x",Výkaz!D96)+1,5)*2,2)*PI()/4)*0.000001*7850),0)</f>
        <v>0</v>
      </c>
      <c r="C96" s="50" t="n">
        <f aca="false">IF(MID(Výkaz!D96,1,1)="f",IF(ISERROR(POWER(MID(Výkaz!D96,2,4),2)*PI()/4*0.000001*7850),0,POWER(MID(Výkaz!D96,2,4),2)*PI()/4*0.000001*7850),0)</f>
        <v>0</v>
      </c>
      <c r="D96" s="51" t="n">
        <f aca="false">IF(MID(Výkaz!D96,1,1)="P",IF(ISERROR(MID(Výkaz!D96,2,SEARCH("-",Výkaz!D96)-2)*0.001*8000),0,MID(Výkaz!D96,2,SEARCH("-",Výkaz!D96)-2)*0.001*8000),0)</f>
        <v>0</v>
      </c>
      <c r="E96" s="52" t="n">
        <f aca="false">IF(MID(Výkaz!D96,1,1)="#",IF(ISERROR((MID(Výkaz!D96,2,SEARCH("x",Výkaz!D96)-2)*MID(Výkaz!D96,SEARCH("x",Výkaz!D96)+1,4))*0.000001*8000),0,(MID(Výkaz!D96,2,SEARCH("x",Výkaz!D96)-2)*MID(Výkaz!D96,SEARCH("x",Výkaz!D96)+1,4))*0.000001*8000),0)</f>
        <v>0</v>
      </c>
      <c r="F96" s="45" t="str">
        <f aca="false">IF(Výkaz!D96=0," ",Výkaz!D96)</f>
        <v> </v>
      </c>
      <c r="G96" s="53" t="n">
        <f aca="false">IF(F96=" ",0,IF(ISERROR(VLOOKUP(F96,Průřezy!$A$3:$C$800,3,FALSE())),0,VLOOKUP(F96,Průřezy!$A$3:$C$800,3,FALSE())))</f>
        <v>0</v>
      </c>
      <c r="H96" s="54" t="str">
        <f aca="false">IF(Výkaz!D96=0," ",IF(Výkaz!G96*Výkaz!H96&lt;&gt;0,CEILING(Výkaz!G96*Výkaz!H96,1),IF(AND(OR(Výkaz!G96=" ",Výkaz!G96=0),OR(Výkaz!H96&lt;&gt;" ",Výkaz!H96&lt;&gt;0)),CEILING(Výkaz!F96*Výkaz!H96,1)," ")))</f>
        <v> </v>
      </c>
      <c r="I96" s="55"/>
      <c r="J96" s="55"/>
      <c r="K96" s="55"/>
      <c r="L96" s="56"/>
    </row>
    <row r="97" customFormat="false" ht="20.25" hidden="false" customHeight="true" outlineLevel="0" collapsed="false">
      <c r="B97" s="49" t="n">
        <f aca="false">IF(MID(Výkaz!D97,1,2)="TR",IF(ISERROR((POWER(MID(Výkaz!D97,3,SEARCH("x",Výkaz!D97)-3),2)*PI()/4-POWER(MID(Výkaz!D97,3,SEARCH("x",Výkaz!D97)-3)-MID(Výkaz!D97,SEARCH("x",Výkaz!D97)+1,5)*2,2)*PI()/4)*0.000001*7850),0,(POWER(MID(Výkaz!D97,3,SEARCH("x",Výkaz!D97)-3),2)*PI()/4-POWER(MID(Výkaz!D97,3,SEARCH("x",Výkaz!D97)-3)-MID(Výkaz!D97,SEARCH("x",Výkaz!D97)+1,5)*2,2)*PI()/4)*0.000001*7850),0)</f>
        <v>0</v>
      </c>
      <c r="C97" s="50" t="n">
        <f aca="false">IF(MID(Výkaz!D97,1,1)="f",IF(ISERROR(POWER(MID(Výkaz!D97,2,4),2)*PI()/4*0.000001*7850),0,POWER(MID(Výkaz!D97,2,4),2)*PI()/4*0.000001*7850),0)</f>
        <v>0</v>
      </c>
      <c r="D97" s="51" t="n">
        <f aca="false">IF(MID(Výkaz!D97,1,1)="P",IF(ISERROR(MID(Výkaz!D97,2,SEARCH("-",Výkaz!D97)-2)*0.001*8000),0,MID(Výkaz!D97,2,SEARCH("-",Výkaz!D97)-2)*0.001*8000),0)</f>
        <v>0</v>
      </c>
      <c r="E97" s="52" t="n">
        <f aca="false">IF(MID(Výkaz!D97,1,1)="#",IF(ISERROR((MID(Výkaz!D97,2,SEARCH("x",Výkaz!D97)-2)*MID(Výkaz!D97,SEARCH("x",Výkaz!D97)+1,4))*0.000001*8000),0,(MID(Výkaz!D97,2,SEARCH("x",Výkaz!D97)-2)*MID(Výkaz!D97,SEARCH("x",Výkaz!D97)+1,4))*0.000001*8000),0)</f>
        <v>0</v>
      </c>
      <c r="F97" s="45" t="str">
        <f aca="false">IF(Výkaz!D97=0," ",Výkaz!D97)</f>
        <v> </v>
      </c>
      <c r="G97" s="53" t="n">
        <f aca="false">IF(F97=" ",0,IF(ISERROR(VLOOKUP(F97,Průřezy!$A$3:$C$800,3,FALSE())),0,VLOOKUP(F97,Průřezy!$A$3:$C$800,3,FALSE())))</f>
        <v>0</v>
      </c>
      <c r="H97" s="54" t="str">
        <f aca="false">IF(Výkaz!D97=0," ",IF(Výkaz!G97*Výkaz!H97&lt;&gt;0,CEILING(Výkaz!G97*Výkaz!H97,1),IF(AND(OR(Výkaz!G97=" ",Výkaz!G97=0),OR(Výkaz!H97&lt;&gt;" ",Výkaz!H97&lt;&gt;0)),CEILING(Výkaz!F97*Výkaz!H97,1)," ")))</f>
        <v> </v>
      </c>
      <c r="I97" s="55"/>
      <c r="J97" s="55"/>
      <c r="K97" s="55"/>
      <c r="L97" s="56"/>
    </row>
    <row r="98" customFormat="false" ht="20.25" hidden="false" customHeight="true" outlineLevel="0" collapsed="false">
      <c r="B98" s="49" t="n">
        <f aca="false">IF(MID(Výkaz!D98,1,2)="TR",IF(ISERROR((POWER(MID(Výkaz!D98,3,SEARCH("x",Výkaz!D98)-3),2)*PI()/4-POWER(MID(Výkaz!D98,3,SEARCH("x",Výkaz!D98)-3)-MID(Výkaz!D98,SEARCH("x",Výkaz!D98)+1,5)*2,2)*PI()/4)*0.000001*7850),0,(POWER(MID(Výkaz!D98,3,SEARCH("x",Výkaz!D98)-3),2)*PI()/4-POWER(MID(Výkaz!D98,3,SEARCH("x",Výkaz!D98)-3)-MID(Výkaz!D98,SEARCH("x",Výkaz!D98)+1,5)*2,2)*PI()/4)*0.000001*7850),0)</f>
        <v>0</v>
      </c>
      <c r="C98" s="50" t="n">
        <f aca="false">IF(MID(Výkaz!D98,1,1)="f",IF(ISERROR(POWER(MID(Výkaz!D98,2,4),2)*PI()/4*0.000001*7850),0,POWER(MID(Výkaz!D98,2,4),2)*PI()/4*0.000001*7850),0)</f>
        <v>0</v>
      </c>
      <c r="D98" s="51" t="n">
        <f aca="false">IF(MID(Výkaz!D98,1,1)="P",IF(ISERROR(MID(Výkaz!D98,2,SEARCH("-",Výkaz!D98)-2)*0.001*8000),0,MID(Výkaz!D98,2,SEARCH("-",Výkaz!D98)-2)*0.001*8000),0)</f>
        <v>0</v>
      </c>
      <c r="E98" s="52" t="n">
        <f aca="false">IF(MID(Výkaz!D98,1,1)="#",IF(ISERROR((MID(Výkaz!D98,2,SEARCH("x",Výkaz!D98)-2)*MID(Výkaz!D98,SEARCH("x",Výkaz!D98)+1,4))*0.000001*8000),0,(MID(Výkaz!D98,2,SEARCH("x",Výkaz!D98)-2)*MID(Výkaz!D98,SEARCH("x",Výkaz!D98)+1,4))*0.000001*8000),0)</f>
        <v>0</v>
      </c>
      <c r="F98" s="45" t="str">
        <f aca="false">IF(Výkaz!D98=0," ",Výkaz!D98)</f>
        <v> </v>
      </c>
      <c r="G98" s="53" t="n">
        <f aca="false">IF(F98=" ",0,IF(ISERROR(VLOOKUP(F98,Průřezy!$A$3:$C$800,3,FALSE())),0,VLOOKUP(F98,Průřezy!$A$3:$C$800,3,FALSE())))</f>
        <v>0</v>
      </c>
      <c r="H98" s="54" t="str">
        <f aca="false">IF(Výkaz!D98=0," ",IF(Výkaz!G98*Výkaz!H98&lt;&gt;0,CEILING(Výkaz!G98*Výkaz!H98,1),IF(AND(OR(Výkaz!G98=" ",Výkaz!G98=0),OR(Výkaz!H98&lt;&gt;" ",Výkaz!H98&lt;&gt;0)),CEILING(Výkaz!F98*Výkaz!H98,1)," ")))</f>
        <v> </v>
      </c>
      <c r="I98" s="55"/>
      <c r="J98" s="55"/>
      <c r="K98" s="55"/>
      <c r="L98" s="56"/>
    </row>
    <row r="99" customFormat="false" ht="20.25" hidden="false" customHeight="true" outlineLevel="0" collapsed="false">
      <c r="B99" s="49" t="n">
        <f aca="false">IF(MID(Výkaz!D99,1,2)="TR",IF(ISERROR((POWER(MID(Výkaz!D99,3,SEARCH("x",Výkaz!D99)-3),2)*PI()/4-POWER(MID(Výkaz!D99,3,SEARCH("x",Výkaz!D99)-3)-MID(Výkaz!D99,SEARCH("x",Výkaz!D99)+1,5)*2,2)*PI()/4)*0.000001*7850),0,(POWER(MID(Výkaz!D99,3,SEARCH("x",Výkaz!D99)-3),2)*PI()/4-POWER(MID(Výkaz!D99,3,SEARCH("x",Výkaz!D99)-3)-MID(Výkaz!D99,SEARCH("x",Výkaz!D99)+1,5)*2,2)*PI()/4)*0.000001*7850),0)</f>
        <v>0</v>
      </c>
      <c r="C99" s="50" t="n">
        <f aca="false">IF(MID(Výkaz!D99,1,1)="f",IF(ISERROR(POWER(MID(Výkaz!D99,2,4),2)*PI()/4*0.000001*7850),0,POWER(MID(Výkaz!D99,2,4),2)*PI()/4*0.000001*7850),0)</f>
        <v>0</v>
      </c>
      <c r="D99" s="51" t="n">
        <f aca="false">IF(MID(Výkaz!D99,1,1)="P",IF(ISERROR(MID(Výkaz!D99,2,SEARCH("-",Výkaz!D99)-2)*0.001*8000),0,MID(Výkaz!D99,2,SEARCH("-",Výkaz!D99)-2)*0.001*8000),0)</f>
        <v>0</v>
      </c>
      <c r="E99" s="52" t="n">
        <f aca="false">IF(MID(Výkaz!D99,1,1)="#",IF(ISERROR((MID(Výkaz!D99,2,SEARCH("x",Výkaz!D99)-2)*MID(Výkaz!D99,SEARCH("x",Výkaz!D99)+1,4))*0.000001*8000),0,(MID(Výkaz!D99,2,SEARCH("x",Výkaz!D99)-2)*MID(Výkaz!D99,SEARCH("x",Výkaz!D99)+1,4))*0.000001*8000),0)</f>
        <v>0</v>
      </c>
      <c r="F99" s="45" t="str">
        <f aca="false">IF(Výkaz!D99=0," ",Výkaz!D99)</f>
        <v> </v>
      </c>
      <c r="G99" s="53" t="n">
        <f aca="false">IF(F99=" ",0,IF(ISERROR(VLOOKUP(F99,Průřezy!$A$3:$C$800,3,FALSE())),0,VLOOKUP(F99,Průřezy!$A$3:$C$800,3,FALSE())))</f>
        <v>0</v>
      </c>
      <c r="H99" s="54" t="str">
        <f aca="false">IF(Výkaz!D99=0," ",IF(Výkaz!G99*Výkaz!H99&lt;&gt;0,CEILING(Výkaz!G99*Výkaz!H99,1),IF(AND(OR(Výkaz!G99=" ",Výkaz!G99=0),OR(Výkaz!H99&lt;&gt;" ",Výkaz!H99&lt;&gt;0)),CEILING(Výkaz!F99*Výkaz!H99,1)," ")))</f>
        <v> </v>
      </c>
      <c r="I99" s="55"/>
      <c r="J99" s="55"/>
      <c r="K99" s="55"/>
      <c r="L99" s="56"/>
    </row>
    <row r="100" customFormat="false" ht="20.25" hidden="false" customHeight="true" outlineLevel="0" collapsed="false">
      <c r="B100" s="49" t="n">
        <f aca="false">IF(MID(Výkaz!D100,1,2)="TR",IF(ISERROR((POWER(MID(Výkaz!D100,3,SEARCH("x",Výkaz!D100)-3),2)*PI()/4-POWER(MID(Výkaz!D100,3,SEARCH("x",Výkaz!D100)-3)-MID(Výkaz!D100,SEARCH("x",Výkaz!D100)+1,5)*2,2)*PI()/4)*0.000001*7850),0,(POWER(MID(Výkaz!D100,3,SEARCH("x",Výkaz!D100)-3),2)*PI()/4-POWER(MID(Výkaz!D100,3,SEARCH("x",Výkaz!D100)-3)-MID(Výkaz!D100,SEARCH("x",Výkaz!D100)+1,5)*2,2)*PI()/4)*0.000001*7850),0)</f>
        <v>0</v>
      </c>
      <c r="C100" s="50" t="n">
        <f aca="false">IF(MID(Výkaz!D100,1,1)="f",IF(ISERROR(POWER(MID(Výkaz!D100,2,4),2)*PI()/4*0.000001*7850),0,POWER(MID(Výkaz!D100,2,4),2)*PI()/4*0.000001*7850),0)</f>
        <v>0</v>
      </c>
      <c r="D100" s="51" t="n">
        <f aca="false">IF(MID(Výkaz!D100,1,1)="P",IF(ISERROR(MID(Výkaz!D100,2,SEARCH("-",Výkaz!D100)-2)*0.001*8000),0,MID(Výkaz!D100,2,SEARCH("-",Výkaz!D100)-2)*0.001*8000),0)</f>
        <v>0</v>
      </c>
      <c r="E100" s="52" t="n">
        <f aca="false">IF(MID(Výkaz!D100,1,1)="#",IF(ISERROR((MID(Výkaz!D100,2,SEARCH("x",Výkaz!D100)-2)*MID(Výkaz!D100,SEARCH("x",Výkaz!D100)+1,4))*0.000001*8000),0,(MID(Výkaz!D100,2,SEARCH("x",Výkaz!D100)-2)*MID(Výkaz!D100,SEARCH("x",Výkaz!D100)+1,4))*0.000001*8000),0)</f>
        <v>0</v>
      </c>
      <c r="F100" s="45" t="str">
        <f aca="false">IF(Výkaz!D100=0," ",Výkaz!D100)</f>
        <v> </v>
      </c>
      <c r="G100" s="53" t="n">
        <f aca="false">IF(F100=" ",0,IF(ISERROR(VLOOKUP(F100,Průřezy!$A$3:$C$800,3,FALSE())),0,VLOOKUP(F100,Průřezy!$A$3:$C$800,3,FALSE())))</f>
        <v>0</v>
      </c>
      <c r="H100" s="54" t="str">
        <f aca="false">IF(Výkaz!D100=0," ",IF(Výkaz!G100*Výkaz!H100&lt;&gt;0,CEILING(Výkaz!G100*Výkaz!H100,1),IF(AND(OR(Výkaz!G100=" ",Výkaz!G100=0),OR(Výkaz!H100&lt;&gt;" ",Výkaz!H100&lt;&gt;0)),CEILING(Výkaz!F100*Výkaz!H100,1)," ")))</f>
        <v> </v>
      </c>
      <c r="I100" s="55"/>
      <c r="J100" s="55"/>
      <c r="K100" s="55"/>
      <c r="L100" s="56"/>
    </row>
    <row r="101" customFormat="false" ht="20.25" hidden="false" customHeight="true" outlineLevel="0" collapsed="false">
      <c r="B101" s="49" t="n">
        <f aca="false">IF(MID(Výkaz!D101,1,2)="TR",IF(ISERROR((POWER(MID(Výkaz!D101,3,SEARCH("x",Výkaz!D101)-3),2)*PI()/4-POWER(MID(Výkaz!D101,3,SEARCH("x",Výkaz!D101)-3)-MID(Výkaz!D101,SEARCH("x",Výkaz!D101)+1,5)*2,2)*PI()/4)*0.000001*7850),0,(POWER(MID(Výkaz!D101,3,SEARCH("x",Výkaz!D101)-3),2)*PI()/4-POWER(MID(Výkaz!D101,3,SEARCH("x",Výkaz!D101)-3)-MID(Výkaz!D101,SEARCH("x",Výkaz!D101)+1,5)*2,2)*PI()/4)*0.000001*7850),0)</f>
        <v>0</v>
      </c>
      <c r="C101" s="50" t="n">
        <f aca="false">IF(MID(Výkaz!D101,1,1)="f",IF(ISERROR(POWER(MID(Výkaz!D101,2,4),2)*PI()/4*0.000001*7850),0,POWER(MID(Výkaz!D101,2,4),2)*PI()/4*0.000001*7850),0)</f>
        <v>0</v>
      </c>
      <c r="D101" s="51" t="n">
        <f aca="false">IF(MID(Výkaz!D101,1,1)="P",IF(ISERROR(MID(Výkaz!D101,2,SEARCH("-",Výkaz!D101)-2)*0.001*8000),0,MID(Výkaz!D101,2,SEARCH("-",Výkaz!D101)-2)*0.001*8000),0)</f>
        <v>0</v>
      </c>
      <c r="E101" s="52" t="n">
        <f aca="false">IF(MID(Výkaz!D101,1,1)="#",IF(ISERROR((MID(Výkaz!D101,2,SEARCH("x",Výkaz!D101)-2)*MID(Výkaz!D101,SEARCH("x",Výkaz!D101)+1,4))*0.000001*8000),0,(MID(Výkaz!D101,2,SEARCH("x",Výkaz!D101)-2)*MID(Výkaz!D101,SEARCH("x",Výkaz!D101)+1,4))*0.000001*8000),0)</f>
        <v>0</v>
      </c>
      <c r="F101" s="45" t="str">
        <f aca="false">IF(Výkaz!D101=0," ",Výkaz!D101)</f>
        <v> </v>
      </c>
      <c r="G101" s="53" t="n">
        <f aca="false">IF(F101=" ",0,IF(ISERROR(VLOOKUP(F101,Průřezy!$A$3:$C$800,3,FALSE())),0,VLOOKUP(F101,Průřezy!$A$3:$C$800,3,FALSE())))</f>
        <v>0</v>
      </c>
      <c r="H101" s="54" t="str">
        <f aca="false">IF(Výkaz!D101=0," ",IF(Výkaz!G101*Výkaz!H101&lt;&gt;0,CEILING(Výkaz!G101*Výkaz!H101,1),IF(AND(OR(Výkaz!G101=" ",Výkaz!G101=0),OR(Výkaz!H101&lt;&gt;" ",Výkaz!H101&lt;&gt;0)),CEILING(Výkaz!F101*Výkaz!H101,1)," ")))</f>
        <v> </v>
      </c>
      <c r="I101" s="55"/>
      <c r="J101" s="55"/>
      <c r="K101" s="55"/>
      <c r="L101" s="56"/>
    </row>
    <row r="102" customFormat="false" ht="20.25" hidden="false" customHeight="true" outlineLevel="0" collapsed="false">
      <c r="B102" s="49" t="n">
        <f aca="false">IF(MID(Výkaz!D102,1,2)="TR",IF(ISERROR((POWER(MID(Výkaz!D102,3,SEARCH("x",Výkaz!D102)-3),2)*PI()/4-POWER(MID(Výkaz!D102,3,SEARCH("x",Výkaz!D102)-3)-MID(Výkaz!D102,SEARCH("x",Výkaz!D102)+1,5)*2,2)*PI()/4)*0.000001*7850),0,(POWER(MID(Výkaz!D102,3,SEARCH("x",Výkaz!D102)-3),2)*PI()/4-POWER(MID(Výkaz!D102,3,SEARCH("x",Výkaz!D102)-3)-MID(Výkaz!D102,SEARCH("x",Výkaz!D102)+1,5)*2,2)*PI()/4)*0.000001*7850),0)</f>
        <v>0</v>
      </c>
      <c r="C102" s="50" t="n">
        <f aca="false">IF(MID(Výkaz!D102,1,1)="f",IF(ISERROR(POWER(MID(Výkaz!D102,2,4),2)*PI()/4*0.000001*7850),0,POWER(MID(Výkaz!D102,2,4),2)*PI()/4*0.000001*7850),0)</f>
        <v>0</v>
      </c>
      <c r="D102" s="51" t="n">
        <f aca="false">IF(MID(Výkaz!D102,1,1)="P",IF(ISERROR(MID(Výkaz!D102,2,SEARCH("-",Výkaz!D102)-2)*0.001*8000),0,MID(Výkaz!D102,2,SEARCH("-",Výkaz!D102)-2)*0.001*8000),0)</f>
        <v>0</v>
      </c>
      <c r="E102" s="52" t="n">
        <f aca="false">IF(MID(Výkaz!D102,1,1)="#",IF(ISERROR((MID(Výkaz!D102,2,SEARCH("x",Výkaz!D102)-2)*MID(Výkaz!D102,SEARCH("x",Výkaz!D102)+1,4))*0.000001*8000),0,(MID(Výkaz!D102,2,SEARCH("x",Výkaz!D102)-2)*MID(Výkaz!D102,SEARCH("x",Výkaz!D102)+1,4))*0.000001*8000),0)</f>
        <v>0</v>
      </c>
      <c r="F102" s="45" t="str">
        <f aca="false">IF(Výkaz!D102=0," ",Výkaz!D102)</f>
        <v> </v>
      </c>
      <c r="G102" s="53" t="n">
        <f aca="false">IF(F102=" ",0,IF(ISERROR(VLOOKUP(F102,Průřezy!$A$3:$C$800,3,FALSE())),0,VLOOKUP(F102,Průřezy!$A$3:$C$800,3,FALSE())))</f>
        <v>0</v>
      </c>
      <c r="H102" s="54" t="str">
        <f aca="false">IF(Výkaz!D102=0," ",IF(Výkaz!G102*Výkaz!H102&lt;&gt;0,CEILING(Výkaz!G102*Výkaz!H102,1),IF(AND(OR(Výkaz!G102=" ",Výkaz!G102=0),OR(Výkaz!H102&lt;&gt;" ",Výkaz!H102&lt;&gt;0)),CEILING(Výkaz!F102*Výkaz!H102,1)," ")))</f>
        <v> </v>
      </c>
      <c r="I102" s="55"/>
      <c r="J102" s="55"/>
      <c r="K102" s="55"/>
      <c r="L102" s="56"/>
    </row>
    <row r="103" customFormat="false" ht="20.25" hidden="false" customHeight="true" outlineLevel="0" collapsed="false">
      <c r="B103" s="49" t="n">
        <f aca="false">IF(MID(Výkaz!D103,1,2)="TR",IF(ISERROR((POWER(MID(Výkaz!D103,3,SEARCH("x",Výkaz!D103)-3),2)*PI()/4-POWER(MID(Výkaz!D103,3,SEARCH("x",Výkaz!D103)-3)-MID(Výkaz!D103,SEARCH("x",Výkaz!D103)+1,5)*2,2)*PI()/4)*0.000001*7850),0,(POWER(MID(Výkaz!D103,3,SEARCH("x",Výkaz!D103)-3),2)*PI()/4-POWER(MID(Výkaz!D103,3,SEARCH("x",Výkaz!D103)-3)-MID(Výkaz!D103,SEARCH("x",Výkaz!D103)+1,5)*2,2)*PI()/4)*0.000001*7850),0)</f>
        <v>0</v>
      </c>
      <c r="C103" s="50" t="n">
        <f aca="false">IF(MID(Výkaz!D103,1,1)="f",IF(ISERROR(POWER(MID(Výkaz!D103,2,4),2)*PI()/4*0.000001*7850),0,POWER(MID(Výkaz!D103,2,4),2)*PI()/4*0.000001*7850),0)</f>
        <v>0</v>
      </c>
      <c r="D103" s="51" t="n">
        <f aca="false">IF(MID(Výkaz!D103,1,1)="P",IF(ISERROR(MID(Výkaz!D103,2,SEARCH("-",Výkaz!D103)-2)*0.001*8000),0,MID(Výkaz!D103,2,SEARCH("-",Výkaz!D103)-2)*0.001*8000),0)</f>
        <v>0</v>
      </c>
      <c r="E103" s="52" t="n">
        <f aca="false">IF(MID(Výkaz!D103,1,1)="#",IF(ISERROR((MID(Výkaz!D103,2,SEARCH("x",Výkaz!D103)-2)*MID(Výkaz!D103,SEARCH("x",Výkaz!D103)+1,4))*0.000001*8000),0,(MID(Výkaz!D103,2,SEARCH("x",Výkaz!D103)-2)*MID(Výkaz!D103,SEARCH("x",Výkaz!D103)+1,4))*0.000001*8000),0)</f>
        <v>0</v>
      </c>
      <c r="F103" s="45" t="str">
        <f aca="false">IF(Výkaz!D103=0," ",Výkaz!D103)</f>
        <v> </v>
      </c>
      <c r="G103" s="53" t="n">
        <f aca="false">IF(F103=" ",0,IF(ISERROR(VLOOKUP(F103,Průřezy!$A$3:$C$800,3,FALSE())),0,VLOOKUP(F103,Průřezy!$A$3:$C$800,3,FALSE())))</f>
        <v>0</v>
      </c>
      <c r="H103" s="54" t="str">
        <f aca="false">IF(Výkaz!D103=0," ",IF(Výkaz!G103*Výkaz!H103&lt;&gt;0,CEILING(Výkaz!G103*Výkaz!H103,1),IF(AND(OR(Výkaz!G103=" ",Výkaz!G103=0),OR(Výkaz!H103&lt;&gt;" ",Výkaz!H103&lt;&gt;0)),CEILING(Výkaz!F103*Výkaz!H103,1)," ")))</f>
        <v> </v>
      </c>
      <c r="I103" s="55"/>
      <c r="J103" s="55"/>
      <c r="K103" s="55"/>
      <c r="L103" s="56"/>
    </row>
    <row r="104" customFormat="false" ht="20.25" hidden="false" customHeight="true" outlineLevel="0" collapsed="false">
      <c r="B104" s="49" t="n">
        <f aca="false">IF(MID(Výkaz!D104,1,2)="TR",IF(ISERROR((POWER(MID(Výkaz!D104,3,SEARCH("x",Výkaz!D104)-3),2)*PI()/4-POWER(MID(Výkaz!D104,3,SEARCH("x",Výkaz!D104)-3)-MID(Výkaz!D104,SEARCH("x",Výkaz!D104)+1,5)*2,2)*PI()/4)*0.000001*7850),0,(POWER(MID(Výkaz!D104,3,SEARCH("x",Výkaz!D104)-3),2)*PI()/4-POWER(MID(Výkaz!D104,3,SEARCH("x",Výkaz!D104)-3)-MID(Výkaz!D104,SEARCH("x",Výkaz!D104)+1,5)*2,2)*PI()/4)*0.000001*7850),0)</f>
        <v>0</v>
      </c>
      <c r="C104" s="50" t="n">
        <f aca="false">IF(MID(Výkaz!D104,1,1)="f",IF(ISERROR(POWER(MID(Výkaz!D104,2,4),2)*PI()/4*0.000001*7850),0,POWER(MID(Výkaz!D104,2,4),2)*PI()/4*0.000001*7850),0)</f>
        <v>0</v>
      </c>
      <c r="D104" s="51" t="n">
        <f aca="false">IF(MID(Výkaz!D104,1,1)="P",IF(ISERROR(MID(Výkaz!D104,2,SEARCH("-",Výkaz!D104)-2)*0.001*8000),0,MID(Výkaz!D104,2,SEARCH("-",Výkaz!D104)-2)*0.001*8000),0)</f>
        <v>0</v>
      </c>
      <c r="E104" s="52" t="n">
        <f aca="false">IF(MID(Výkaz!D104,1,1)="#",IF(ISERROR((MID(Výkaz!D104,2,SEARCH("x",Výkaz!D104)-2)*MID(Výkaz!D104,SEARCH("x",Výkaz!D104)+1,4))*0.000001*8000),0,(MID(Výkaz!D104,2,SEARCH("x",Výkaz!D104)-2)*MID(Výkaz!D104,SEARCH("x",Výkaz!D104)+1,4))*0.000001*8000),0)</f>
        <v>0</v>
      </c>
      <c r="F104" s="45" t="str">
        <f aca="false">IF(Výkaz!D104=0," ",Výkaz!D104)</f>
        <v> </v>
      </c>
      <c r="G104" s="53" t="n">
        <f aca="false">IF(F104=" ",0,IF(ISERROR(VLOOKUP(F104,Průřezy!$A$3:$C$800,3,FALSE())),0,VLOOKUP(F104,Průřezy!$A$3:$C$800,3,FALSE())))</f>
        <v>0</v>
      </c>
      <c r="H104" s="54" t="str">
        <f aca="false">IF(Výkaz!D104=0," ",IF(Výkaz!G104*Výkaz!H104&lt;&gt;0,CEILING(Výkaz!G104*Výkaz!H104,1),IF(AND(OR(Výkaz!G104=" ",Výkaz!G104=0),OR(Výkaz!H104&lt;&gt;" ",Výkaz!H104&lt;&gt;0)),CEILING(Výkaz!F104*Výkaz!H104,1)," ")))</f>
        <v> </v>
      </c>
      <c r="I104" s="55"/>
      <c r="J104" s="55"/>
      <c r="K104" s="55"/>
      <c r="L104" s="56"/>
    </row>
    <row r="105" customFormat="false" ht="20.25" hidden="false" customHeight="true" outlineLevel="0" collapsed="false">
      <c r="B105" s="49" t="n">
        <f aca="false">IF(MID(Výkaz!D105,1,2)="TR",IF(ISERROR((POWER(MID(Výkaz!D105,3,SEARCH("x",Výkaz!D105)-3),2)*PI()/4-POWER(MID(Výkaz!D105,3,SEARCH("x",Výkaz!D105)-3)-MID(Výkaz!D105,SEARCH("x",Výkaz!D105)+1,5)*2,2)*PI()/4)*0.000001*7850),0,(POWER(MID(Výkaz!D105,3,SEARCH("x",Výkaz!D105)-3),2)*PI()/4-POWER(MID(Výkaz!D105,3,SEARCH("x",Výkaz!D105)-3)-MID(Výkaz!D105,SEARCH("x",Výkaz!D105)+1,5)*2,2)*PI()/4)*0.000001*7850),0)</f>
        <v>0</v>
      </c>
      <c r="C105" s="50" t="n">
        <f aca="false">IF(MID(Výkaz!D105,1,1)="f",IF(ISERROR(POWER(MID(Výkaz!D105,2,4),2)*PI()/4*0.000001*7850),0,POWER(MID(Výkaz!D105,2,4),2)*PI()/4*0.000001*7850),0)</f>
        <v>0</v>
      </c>
      <c r="D105" s="51" t="n">
        <f aca="false">IF(MID(Výkaz!D105,1,1)="P",IF(ISERROR(MID(Výkaz!D105,2,SEARCH("-",Výkaz!D105)-2)*0.001*8000),0,MID(Výkaz!D105,2,SEARCH("-",Výkaz!D105)-2)*0.001*8000),0)</f>
        <v>0</v>
      </c>
      <c r="E105" s="52" t="n">
        <f aca="false">IF(MID(Výkaz!D105,1,1)="#",IF(ISERROR((MID(Výkaz!D105,2,SEARCH("x",Výkaz!D105)-2)*MID(Výkaz!D105,SEARCH("x",Výkaz!D105)+1,4))*0.000001*8000),0,(MID(Výkaz!D105,2,SEARCH("x",Výkaz!D105)-2)*MID(Výkaz!D105,SEARCH("x",Výkaz!D105)+1,4))*0.000001*8000),0)</f>
        <v>0</v>
      </c>
      <c r="F105" s="45" t="str">
        <f aca="false">IF(Výkaz!D105=0," ",Výkaz!D105)</f>
        <v> </v>
      </c>
      <c r="G105" s="53" t="n">
        <f aca="false">IF(F105=" ",0,IF(ISERROR(VLOOKUP(F105,Průřezy!$A$3:$C$800,3,FALSE())),0,VLOOKUP(F105,Průřezy!$A$3:$C$800,3,FALSE())))</f>
        <v>0</v>
      </c>
      <c r="H105" s="54" t="str">
        <f aca="false">IF(Výkaz!D105=0," ",IF(Výkaz!G105*Výkaz!H105&lt;&gt;0,CEILING(Výkaz!G105*Výkaz!H105,1),IF(AND(OR(Výkaz!G105=" ",Výkaz!G105=0),OR(Výkaz!H105&lt;&gt;" ",Výkaz!H105&lt;&gt;0)),CEILING(Výkaz!F105*Výkaz!H105,1)," ")))</f>
        <v> </v>
      </c>
      <c r="I105" s="55"/>
      <c r="J105" s="55"/>
      <c r="K105" s="55"/>
      <c r="L105" s="56"/>
    </row>
    <row r="106" customFormat="false" ht="20.25" hidden="false" customHeight="true" outlineLevel="0" collapsed="false">
      <c r="B106" s="49" t="n">
        <f aca="false">IF(MID(Výkaz!D106,1,2)="TR",IF(ISERROR((POWER(MID(Výkaz!D106,3,SEARCH("x",Výkaz!D106)-3),2)*PI()/4-POWER(MID(Výkaz!D106,3,SEARCH("x",Výkaz!D106)-3)-MID(Výkaz!D106,SEARCH("x",Výkaz!D106)+1,5)*2,2)*PI()/4)*0.000001*7850),0,(POWER(MID(Výkaz!D106,3,SEARCH("x",Výkaz!D106)-3),2)*PI()/4-POWER(MID(Výkaz!D106,3,SEARCH("x",Výkaz!D106)-3)-MID(Výkaz!D106,SEARCH("x",Výkaz!D106)+1,5)*2,2)*PI()/4)*0.000001*7850),0)</f>
        <v>0</v>
      </c>
      <c r="C106" s="50" t="n">
        <f aca="false">IF(MID(Výkaz!D106,1,1)="f",IF(ISERROR(POWER(MID(Výkaz!D106,2,4),2)*PI()/4*0.000001*7850),0,POWER(MID(Výkaz!D106,2,4),2)*PI()/4*0.000001*7850),0)</f>
        <v>0</v>
      </c>
      <c r="D106" s="51" t="n">
        <f aca="false">IF(MID(Výkaz!D106,1,1)="P",IF(ISERROR(MID(Výkaz!D106,2,SEARCH("-",Výkaz!D106)-2)*0.001*8000),0,MID(Výkaz!D106,2,SEARCH("-",Výkaz!D106)-2)*0.001*8000),0)</f>
        <v>0</v>
      </c>
      <c r="E106" s="52" t="n">
        <f aca="false">IF(MID(Výkaz!D106,1,1)="#",IF(ISERROR((MID(Výkaz!D106,2,SEARCH("x",Výkaz!D106)-2)*MID(Výkaz!D106,SEARCH("x",Výkaz!D106)+1,4))*0.000001*8000),0,(MID(Výkaz!D106,2,SEARCH("x",Výkaz!D106)-2)*MID(Výkaz!D106,SEARCH("x",Výkaz!D106)+1,4))*0.000001*8000),0)</f>
        <v>0</v>
      </c>
      <c r="F106" s="45" t="str">
        <f aca="false">IF(Výkaz!D106=0," ",Výkaz!D106)</f>
        <v> </v>
      </c>
      <c r="G106" s="53" t="n">
        <f aca="false">IF(F106=" ",0,IF(ISERROR(VLOOKUP(F106,Průřezy!$A$3:$C$800,3,FALSE())),0,VLOOKUP(F106,Průřezy!$A$3:$C$800,3,FALSE())))</f>
        <v>0</v>
      </c>
      <c r="H106" s="54" t="str">
        <f aca="false">IF(Výkaz!D106=0," ",IF(Výkaz!G106*Výkaz!H106&lt;&gt;0,CEILING(Výkaz!G106*Výkaz!H106,1),IF(AND(OR(Výkaz!G106=" ",Výkaz!G106=0),OR(Výkaz!H106&lt;&gt;" ",Výkaz!H106&lt;&gt;0)),CEILING(Výkaz!F106*Výkaz!H106,1)," ")))</f>
        <v> </v>
      </c>
      <c r="I106" s="55"/>
      <c r="J106" s="55"/>
      <c r="K106" s="55"/>
      <c r="L106" s="56"/>
    </row>
    <row r="107" customFormat="false" ht="20.25" hidden="false" customHeight="true" outlineLevel="0" collapsed="false">
      <c r="B107" s="49" t="n">
        <f aca="false">IF(MID(Výkaz!D107,1,2)="TR",IF(ISERROR((POWER(MID(Výkaz!D107,3,SEARCH("x",Výkaz!D107)-3),2)*PI()/4-POWER(MID(Výkaz!D107,3,SEARCH("x",Výkaz!D107)-3)-MID(Výkaz!D107,SEARCH("x",Výkaz!D107)+1,5)*2,2)*PI()/4)*0.000001*7850),0,(POWER(MID(Výkaz!D107,3,SEARCH("x",Výkaz!D107)-3),2)*PI()/4-POWER(MID(Výkaz!D107,3,SEARCH("x",Výkaz!D107)-3)-MID(Výkaz!D107,SEARCH("x",Výkaz!D107)+1,5)*2,2)*PI()/4)*0.000001*7850),0)</f>
        <v>0</v>
      </c>
      <c r="C107" s="50" t="n">
        <f aca="false">IF(MID(Výkaz!D107,1,1)="f",IF(ISERROR(POWER(MID(Výkaz!D107,2,4),2)*PI()/4*0.000001*7850),0,POWER(MID(Výkaz!D107,2,4),2)*PI()/4*0.000001*7850),0)</f>
        <v>0</v>
      </c>
      <c r="D107" s="51" t="n">
        <f aca="false">IF(MID(Výkaz!D107,1,1)="P",IF(ISERROR(MID(Výkaz!D107,2,SEARCH("-",Výkaz!D107)-2)*0.001*8000),0,MID(Výkaz!D107,2,SEARCH("-",Výkaz!D107)-2)*0.001*8000),0)</f>
        <v>0</v>
      </c>
      <c r="E107" s="52" t="n">
        <f aca="false">IF(MID(Výkaz!D107,1,1)="#",IF(ISERROR((MID(Výkaz!D107,2,SEARCH("x",Výkaz!D107)-2)*MID(Výkaz!D107,SEARCH("x",Výkaz!D107)+1,4))*0.000001*8000),0,(MID(Výkaz!D107,2,SEARCH("x",Výkaz!D107)-2)*MID(Výkaz!D107,SEARCH("x",Výkaz!D107)+1,4))*0.000001*8000),0)</f>
        <v>0</v>
      </c>
      <c r="F107" s="45" t="str">
        <f aca="false">IF(Výkaz!D107=0," ",Výkaz!D107)</f>
        <v> </v>
      </c>
      <c r="G107" s="53" t="n">
        <f aca="false">IF(F107=" ",0,IF(ISERROR(VLOOKUP(F107,Průřezy!$A$3:$C$800,3,FALSE())),0,VLOOKUP(F107,Průřezy!$A$3:$C$800,3,FALSE())))</f>
        <v>0</v>
      </c>
      <c r="H107" s="54" t="str">
        <f aca="false">IF(Výkaz!D107=0," ",IF(Výkaz!G107*Výkaz!H107&lt;&gt;0,CEILING(Výkaz!G107*Výkaz!H107,1),IF(AND(OR(Výkaz!G107=" ",Výkaz!G107=0),OR(Výkaz!H107&lt;&gt;" ",Výkaz!H107&lt;&gt;0)),CEILING(Výkaz!F107*Výkaz!H107,1)," ")))</f>
        <v> </v>
      </c>
      <c r="I107" s="55"/>
      <c r="J107" s="55"/>
      <c r="K107" s="55"/>
      <c r="L107" s="56"/>
    </row>
    <row r="108" customFormat="false" ht="20.25" hidden="false" customHeight="true" outlineLevel="0" collapsed="false">
      <c r="B108" s="49" t="n">
        <f aca="false">IF(MID(Výkaz!D108,1,2)="TR",IF(ISERROR((POWER(MID(Výkaz!D108,3,SEARCH("x",Výkaz!D108)-3),2)*PI()/4-POWER(MID(Výkaz!D108,3,SEARCH("x",Výkaz!D108)-3)-MID(Výkaz!D108,SEARCH("x",Výkaz!D108)+1,5)*2,2)*PI()/4)*0.000001*7850),0,(POWER(MID(Výkaz!D108,3,SEARCH("x",Výkaz!D108)-3),2)*PI()/4-POWER(MID(Výkaz!D108,3,SEARCH("x",Výkaz!D108)-3)-MID(Výkaz!D108,SEARCH("x",Výkaz!D108)+1,5)*2,2)*PI()/4)*0.000001*7850),0)</f>
        <v>0</v>
      </c>
      <c r="C108" s="50" t="n">
        <f aca="false">IF(MID(Výkaz!D108,1,1)="f",IF(ISERROR(POWER(MID(Výkaz!D108,2,4),2)*PI()/4*0.000001*7850),0,POWER(MID(Výkaz!D108,2,4),2)*PI()/4*0.000001*7850),0)</f>
        <v>0</v>
      </c>
      <c r="D108" s="51" t="n">
        <f aca="false">IF(MID(Výkaz!D108,1,1)="P",IF(ISERROR(MID(Výkaz!D108,2,SEARCH("-",Výkaz!D108)-2)*0.001*8000),0,MID(Výkaz!D108,2,SEARCH("-",Výkaz!D108)-2)*0.001*8000),0)</f>
        <v>0</v>
      </c>
      <c r="E108" s="52" t="n">
        <f aca="false">IF(MID(Výkaz!D108,1,1)="#",IF(ISERROR((MID(Výkaz!D108,2,SEARCH("x",Výkaz!D108)-2)*MID(Výkaz!D108,SEARCH("x",Výkaz!D108)+1,4))*0.000001*8000),0,(MID(Výkaz!D108,2,SEARCH("x",Výkaz!D108)-2)*MID(Výkaz!D108,SEARCH("x",Výkaz!D108)+1,4))*0.000001*8000),0)</f>
        <v>0</v>
      </c>
      <c r="F108" s="45" t="str">
        <f aca="false">IF(Výkaz!D108=0," ",Výkaz!D108)</f>
        <v> </v>
      </c>
      <c r="G108" s="53" t="n">
        <f aca="false">IF(F108=" ",0,IF(ISERROR(VLOOKUP(F108,Průřezy!$A$3:$C$800,3,FALSE())),0,VLOOKUP(F108,Průřezy!$A$3:$C$800,3,FALSE())))</f>
        <v>0</v>
      </c>
      <c r="H108" s="54" t="str">
        <f aca="false">IF(Výkaz!D108=0," ",IF(Výkaz!G108*Výkaz!H108&lt;&gt;0,CEILING(Výkaz!G108*Výkaz!H108,1),IF(AND(OR(Výkaz!G108=" ",Výkaz!G108=0),OR(Výkaz!H108&lt;&gt;" ",Výkaz!H108&lt;&gt;0)),CEILING(Výkaz!F108*Výkaz!H108,1)," ")))</f>
        <v> </v>
      </c>
      <c r="I108" s="55"/>
      <c r="J108" s="55"/>
      <c r="K108" s="55"/>
      <c r="L108" s="56"/>
    </row>
    <row r="109" customFormat="false" ht="20.25" hidden="false" customHeight="true" outlineLevel="0" collapsed="false">
      <c r="B109" s="49" t="n">
        <f aca="false">IF(MID(Výkaz!D109,1,2)="TR",IF(ISERROR((POWER(MID(Výkaz!D109,3,SEARCH("x",Výkaz!D109)-3),2)*PI()/4-POWER(MID(Výkaz!D109,3,SEARCH("x",Výkaz!D109)-3)-MID(Výkaz!D109,SEARCH("x",Výkaz!D109)+1,5)*2,2)*PI()/4)*0.000001*7850),0,(POWER(MID(Výkaz!D109,3,SEARCH("x",Výkaz!D109)-3),2)*PI()/4-POWER(MID(Výkaz!D109,3,SEARCH("x",Výkaz!D109)-3)-MID(Výkaz!D109,SEARCH("x",Výkaz!D109)+1,5)*2,2)*PI()/4)*0.000001*7850),0)</f>
        <v>0</v>
      </c>
      <c r="C109" s="50" t="n">
        <f aca="false">IF(MID(Výkaz!D109,1,1)="f",IF(ISERROR(POWER(MID(Výkaz!D109,2,4),2)*PI()/4*0.000001*7850),0,POWER(MID(Výkaz!D109,2,4),2)*PI()/4*0.000001*7850),0)</f>
        <v>0</v>
      </c>
      <c r="D109" s="51" t="n">
        <f aca="false">IF(MID(Výkaz!D109,1,1)="P",IF(ISERROR(MID(Výkaz!D109,2,SEARCH("-",Výkaz!D109)-2)*0.001*8000),0,MID(Výkaz!D109,2,SEARCH("-",Výkaz!D109)-2)*0.001*8000),0)</f>
        <v>0</v>
      </c>
      <c r="E109" s="52" t="n">
        <f aca="false">IF(MID(Výkaz!D109,1,1)="#",IF(ISERROR((MID(Výkaz!D109,2,SEARCH("x",Výkaz!D109)-2)*MID(Výkaz!D109,SEARCH("x",Výkaz!D109)+1,4))*0.000001*8000),0,(MID(Výkaz!D109,2,SEARCH("x",Výkaz!D109)-2)*MID(Výkaz!D109,SEARCH("x",Výkaz!D109)+1,4))*0.000001*8000),0)</f>
        <v>0</v>
      </c>
      <c r="F109" s="45" t="str">
        <f aca="false">IF(Výkaz!D109=0," ",Výkaz!D109)</f>
        <v> </v>
      </c>
      <c r="G109" s="53" t="n">
        <f aca="false">IF(F109=" ",0,IF(ISERROR(VLOOKUP(F109,Průřezy!$A$3:$C$800,3,FALSE())),0,VLOOKUP(F109,Průřezy!$A$3:$C$800,3,FALSE())))</f>
        <v>0</v>
      </c>
      <c r="H109" s="54" t="str">
        <f aca="false">IF(Výkaz!D109=0," ",IF(Výkaz!G109*Výkaz!H109&lt;&gt;0,CEILING(Výkaz!G109*Výkaz!H109,1),IF(AND(OR(Výkaz!G109=" ",Výkaz!G109=0),OR(Výkaz!H109&lt;&gt;" ",Výkaz!H109&lt;&gt;0)),CEILING(Výkaz!F109*Výkaz!H109,1)," ")))</f>
        <v> </v>
      </c>
      <c r="I109" s="55"/>
      <c r="J109" s="55"/>
      <c r="K109" s="55"/>
      <c r="L109" s="56"/>
    </row>
    <row r="110" customFormat="false" ht="20.25" hidden="false" customHeight="true" outlineLevel="0" collapsed="false">
      <c r="B110" s="49" t="n">
        <f aca="false">IF(MID(Výkaz!D110,1,2)="TR",IF(ISERROR((POWER(MID(Výkaz!D110,3,SEARCH("x",Výkaz!D110)-3),2)*PI()/4-POWER(MID(Výkaz!D110,3,SEARCH("x",Výkaz!D110)-3)-MID(Výkaz!D110,SEARCH("x",Výkaz!D110)+1,5)*2,2)*PI()/4)*0.000001*7850),0,(POWER(MID(Výkaz!D110,3,SEARCH("x",Výkaz!D110)-3),2)*PI()/4-POWER(MID(Výkaz!D110,3,SEARCH("x",Výkaz!D110)-3)-MID(Výkaz!D110,SEARCH("x",Výkaz!D110)+1,5)*2,2)*PI()/4)*0.000001*7850),0)</f>
        <v>0</v>
      </c>
      <c r="C110" s="50" t="n">
        <f aca="false">IF(MID(Výkaz!D110,1,1)="f",IF(ISERROR(POWER(MID(Výkaz!D110,2,4),2)*PI()/4*0.000001*7850),0,POWER(MID(Výkaz!D110,2,4),2)*PI()/4*0.000001*7850),0)</f>
        <v>0</v>
      </c>
      <c r="D110" s="51" t="n">
        <f aca="false">IF(MID(Výkaz!D110,1,1)="P",IF(ISERROR(MID(Výkaz!D110,2,SEARCH("-",Výkaz!D110)-2)*0.001*8000),0,MID(Výkaz!D110,2,SEARCH("-",Výkaz!D110)-2)*0.001*8000),0)</f>
        <v>0</v>
      </c>
      <c r="E110" s="52" t="n">
        <f aca="false">IF(MID(Výkaz!D110,1,1)="#",IF(ISERROR((MID(Výkaz!D110,2,SEARCH("x",Výkaz!D110)-2)*MID(Výkaz!D110,SEARCH("x",Výkaz!D110)+1,4))*0.000001*8000),0,(MID(Výkaz!D110,2,SEARCH("x",Výkaz!D110)-2)*MID(Výkaz!D110,SEARCH("x",Výkaz!D110)+1,4))*0.000001*8000),0)</f>
        <v>0</v>
      </c>
      <c r="F110" s="45" t="str">
        <f aca="false">IF(Výkaz!D110=0," ",Výkaz!D110)</f>
        <v> </v>
      </c>
      <c r="G110" s="53" t="n">
        <f aca="false">IF(F110=" ",0,IF(ISERROR(VLOOKUP(F110,Průřezy!$A$3:$C$800,3,FALSE())),0,VLOOKUP(F110,Průřezy!$A$3:$C$800,3,FALSE())))</f>
        <v>0</v>
      </c>
      <c r="H110" s="54" t="str">
        <f aca="false">IF(Výkaz!D110=0," ",IF(Výkaz!G110*Výkaz!H110&lt;&gt;0,CEILING(Výkaz!G110*Výkaz!H110,1),IF(AND(OR(Výkaz!G110=" ",Výkaz!G110=0),OR(Výkaz!H110&lt;&gt;" ",Výkaz!H110&lt;&gt;0)),CEILING(Výkaz!F110*Výkaz!H110,1)," ")))</f>
        <v> </v>
      </c>
      <c r="I110" s="55"/>
      <c r="J110" s="55"/>
      <c r="K110" s="55"/>
      <c r="L110" s="56"/>
    </row>
    <row r="111" customFormat="false" ht="20.25" hidden="false" customHeight="true" outlineLevel="0" collapsed="false">
      <c r="B111" s="49" t="n">
        <f aca="false">IF(MID(Výkaz!D111,1,2)="TR",IF(ISERROR((POWER(MID(Výkaz!D111,3,SEARCH("x",Výkaz!D111)-3),2)*PI()/4-POWER(MID(Výkaz!D111,3,SEARCH("x",Výkaz!D111)-3)-MID(Výkaz!D111,SEARCH("x",Výkaz!D111)+1,5)*2,2)*PI()/4)*0.000001*7850),0,(POWER(MID(Výkaz!D111,3,SEARCH("x",Výkaz!D111)-3),2)*PI()/4-POWER(MID(Výkaz!D111,3,SEARCH("x",Výkaz!D111)-3)-MID(Výkaz!D111,SEARCH("x",Výkaz!D111)+1,5)*2,2)*PI()/4)*0.000001*7850),0)</f>
        <v>0</v>
      </c>
      <c r="C111" s="50" t="n">
        <f aca="false">IF(MID(Výkaz!D111,1,1)="f",IF(ISERROR(POWER(MID(Výkaz!D111,2,4),2)*PI()/4*0.000001*7850),0,POWER(MID(Výkaz!D111,2,4),2)*PI()/4*0.000001*7850),0)</f>
        <v>0</v>
      </c>
      <c r="D111" s="51" t="n">
        <f aca="false">IF(MID(Výkaz!D111,1,1)="P",IF(ISERROR(MID(Výkaz!D111,2,SEARCH("-",Výkaz!D111)-2)*0.001*8000),0,MID(Výkaz!D111,2,SEARCH("-",Výkaz!D111)-2)*0.001*8000),0)</f>
        <v>0</v>
      </c>
      <c r="E111" s="52" t="n">
        <f aca="false">IF(MID(Výkaz!D111,1,1)="#",IF(ISERROR((MID(Výkaz!D111,2,SEARCH("x",Výkaz!D111)-2)*MID(Výkaz!D111,SEARCH("x",Výkaz!D111)+1,4))*0.000001*8000),0,(MID(Výkaz!D111,2,SEARCH("x",Výkaz!D111)-2)*MID(Výkaz!D111,SEARCH("x",Výkaz!D111)+1,4))*0.000001*8000),0)</f>
        <v>0</v>
      </c>
      <c r="F111" s="45" t="str">
        <f aca="false">IF(Výkaz!D111=0," ",Výkaz!D111)</f>
        <v> </v>
      </c>
      <c r="G111" s="53" t="n">
        <f aca="false">IF(F111=" ",0,IF(ISERROR(VLOOKUP(F111,Průřezy!$A$3:$C$800,3,FALSE())),0,VLOOKUP(F111,Průřezy!$A$3:$C$800,3,FALSE())))</f>
        <v>0</v>
      </c>
      <c r="H111" s="54" t="str">
        <f aca="false">IF(Výkaz!D111=0," ",IF(Výkaz!G111*Výkaz!H111&lt;&gt;0,CEILING(Výkaz!G111*Výkaz!H111,1),IF(AND(OR(Výkaz!G111=" ",Výkaz!G111=0),OR(Výkaz!H111&lt;&gt;" ",Výkaz!H111&lt;&gt;0)),CEILING(Výkaz!F111*Výkaz!H111,1)," ")))</f>
        <v> </v>
      </c>
      <c r="I111" s="55"/>
      <c r="J111" s="55"/>
      <c r="K111" s="55"/>
      <c r="L111" s="56"/>
    </row>
    <row r="112" customFormat="false" ht="20.25" hidden="false" customHeight="true" outlineLevel="0" collapsed="false">
      <c r="B112" s="49" t="n">
        <f aca="false">IF(MID(Výkaz!D112,1,2)="TR",IF(ISERROR((POWER(MID(Výkaz!D112,3,SEARCH("x",Výkaz!D112)-3),2)*PI()/4-POWER(MID(Výkaz!D112,3,SEARCH("x",Výkaz!D112)-3)-MID(Výkaz!D112,SEARCH("x",Výkaz!D112)+1,5)*2,2)*PI()/4)*0.000001*7850),0,(POWER(MID(Výkaz!D112,3,SEARCH("x",Výkaz!D112)-3),2)*PI()/4-POWER(MID(Výkaz!D112,3,SEARCH("x",Výkaz!D112)-3)-MID(Výkaz!D112,SEARCH("x",Výkaz!D112)+1,5)*2,2)*PI()/4)*0.000001*7850),0)</f>
        <v>0</v>
      </c>
      <c r="C112" s="50" t="n">
        <f aca="false">IF(MID(Výkaz!D112,1,1)="f",IF(ISERROR(POWER(MID(Výkaz!D112,2,4),2)*PI()/4*0.000001*7850),0,POWER(MID(Výkaz!D112,2,4),2)*PI()/4*0.000001*7850),0)</f>
        <v>0</v>
      </c>
      <c r="D112" s="51" t="n">
        <f aca="false">IF(MID(Výkaz!D112,1,1)="P",IF(ISERROR(MID(Výkaz!D112,2,SEARCH("-",Výkaz!D112)-2)*0.001*8000),0,MID(Výkaz!D112,2,SEARCH("-",Výkaz!D112)-2)*0.001*8000),0)</f>
        <v>0</v>
      </c>
      <c r="E112" s="52" t="n">
        <f aca="false">IF(MID(Výkaz!D112,1,1)="#",IF(ISERROR((MID(Výkaz!D112,2,SEARCH("x",Výkaz!D112)-2)*MID(Výkaz!D112,SEARCH("x",Výkaz!D112)+1,4))*0.000001*8000),0,(MID(Výkaz!D112,2,SEARCH("x",Výkaz!D112)-2)*MID(Výkaz!D112,SEARCH("x",Výkaz!D112)+1,4))*0.000001*8000),0)</f>
        <v>0</v>
      </c>
      <c r="F112" s="45" t="str">
        <f aca="false">IF(Výkaz!D112=0," ",Výkaz!D112)</f>
        <v> </v>
      </c>
      <c r="G112" s="53" t="n">
        <f aca="false">IF(F112=" ",0,IF(ISERROR(VLOOKUP(F112,Průřezy!$A$3:$C$800,3,FALSE())),0,VLOOKUP(F112,Průřezy!$A$3:$C$800,3,FALSE())))</f>
        <v>0</v>
      </c>
      <c r="H112" s="54" t="str">
        <f aca="false">IF(Výkaz!D112=0," ",IF(Výkaz!G112*Výkaz!H112&lt;&gt;0,CEILING(Výkaz!G112*Výkaz!H112,1),IF(AND(OR(Výkaz!G112=" ",Výkaz!G112=0),OR(Výkaz!H112&lt;&gt;" ",Výkaz!H112&lt;&gt;0)),CEILING(Výkaz!F112*Výkaz!H112,1)," ")))</f>
        <v> </v>
      </c>
      <c r="I112" s="55"/>
      <c r="J112" s="55"/>
      <c r="K112" s="55"/>
      <c r="L112" s="56"/>
    </row>
    <row r="113" customFormat="false" ht="20.25" hidden="false" customHeight="true" outlineLevel="0" collapsed="false">
      <c r="B113" s="49" t="n">
        <f aca="false">IF(MID(Výkaz!D113,1,2)="TR",IF(ISERROR((POWER(MID(Výkaz!D113,3,SEARCH("x",Výkaz!D113)-3),2)*PI()/4-POWER(MID(Výkaz!D113,3,SEARCH("x",Výkaz!D113)-3)-MID(Výkaz!D113,SEARCH("x",Výkaz!D113)+1,5)*2,2)*PI()/4)*0.000001*7850),0,(POWER(MID(Výkaz!D113,3,SEARCH("x",Výkaz!D113)-3),2)*PI()/4-POWER(MID(Výkaz!D113,3,SEARCH("x",Výkaz!D113)-3)-MID(Výkaz!D113,SEARCH("x",Výkaz!D113)+1,5)*2,2)*PI()/4)*0.000001*7850),0)</f>
        <v>0</v>
      </c>
      <c r="C113" s="50" t="n">
        <f aca="false">IF(MID(Výkaz!D113,1,1)="f",IF(ISERROR(POWER(MID(Výkaz!D113,2,4),2)*PI()/4*0.000001*7850),0,POWER(MID(Výkaz!D113,2,4),2)*PI()/4*0.000001*7850),0)</f>
        <v>0</v>
      </c>
      <c r="D113" s="51" t="n">
        <f aca="false">IF(MID(Výkaz!D113,1,1)="P",IF(ISERROR(MID(Výkaz!D113,2,SEARCH("-",Výkaz!D113)-2)*0.001*8000),0,MID(Výkaz!D113,2,SEARCH("-",Výkaz!D113)-2)*0.001*8000),0)</f>
        <v>0</v>
      </c>
      <c r="E113" s="52" t="n">
        <f aca="false">IF(MID(Výkaz!D113,1,1)="#",IF(ISERROR((MID(Výkaz!D113,2,SEARCH("x",Výkaz!D113)-2)*MID(Výkaz!D113,SEARCH("x",Výkaz!D113)+1,4))*0.000001*8000),0,(MID(Výkaz!D113,2,SEARCH("x",Výkaz!D113)-2)*MID(Výkaz!D113,SEARCH("x",Výkaz!D113)+1,4))*0.000001*8000),0)</f>
        <v>0</v>
      </c>
      <c r="F113" s="45" t="str">
        <f aca="false">IF(Výkaz!D113=0," ",Výkaz!D113)</f>
        <v> </v>
      </c>
      <c r="G113" s="53" t="n">
        <f aca="false">IF(F113=" ",0,IF(ISERROR(VLOOKUP(F113,Průřezy!$A$3:$C$800,3,FALSE())),0,VLOOKUP(F113,Průřezy!$A$3:$C$800,3,FALSE())))</f>
        <v>0</v>
      </c>
      <c r="H113" s="54" t="str">
        <f aca="false">IF(Výkaz!D113=0," ",IF(Výkaz!G113*Výkaz!H113&lt;&gt;0,CEILING(Výkaz!G113*Výkaz!H113,1),IF(AND(OR(Výkaz!G113=" ",Výkaz!G113=0),OR(Výkaz!H113&lt;&gt;" ",Výkaz!H113&lt;&gt;0)),CEILING(Výkaz!F113*Výkaz!H113,1)," ")))</f>
        <v> </v>
      </c>
      <c r="I113" s="55"/>
      <c r="J113" s="55"/>
      <c r="K113" s="55"/>
      <c r="L113" s="56"/>
    </row>
    <row r="114" customFormat="false" ht="20.25" hidden="false" customHeight="true" outlineLevel="0" collapsed="false">
      <c r="B114" s="49" t="n">
        <f aca="false">IF(MID(Výkaz!D114,1,2)="TR",IF(ISERROR((POWER(MID(Výkaz!D114,3,SEARCH("x",Výkaz!D114)-3),2)*PI()/4-POWER(MID(Výkaz!D114,3,SEARCH("x",Výkaz!D114)-3)-MID(Výkaz!D114,SEARCH("x",Výkaz!D114)+1,5)*2,2)*PI()/4)*0.000001*7850),0,(POWER(MID(Výkaz!D114,3,SEARCH("x",Výkaz!D114)-3),2)*PI()/4-POWER(MID(Výkaz!D114,3,SEARCH("x",Výkaz!D114)-3)-MID(Výkaz!D114,SEARCH("x",Výkaz!D114)+1,5)*2,2)*PI()/4)*0.000001*7850),0)</f>
        <v>0</v>
      </c>
      <c r="C114" s="50" t="n">
        <f aca="false">IF(MID(Výkaz!D114,1,1)="f",IF(ISERROR(POWER(MID(Výkaz!D114,2,4),2)*PI()/4*0.000001*7850),0,POWER(MID(Výkaz!D114,2,4),2)*PI()/4*0.000001*7850),0)</f>
        <v>0</v>
      </c>
      <c r="D114" s="51" t="n">
        <f aca="false">IF(MID(Výkaz!D114,1,1)="P",IF(ISERROR(MID(Výkaz!D114,2,SEARCH("-",Výkaz!D114)-2)*0.001*8000),0,MID(Výkaz!D114,2,SEARCH("-",Výkaz!D114)-2)*0.001*8000),0)</f>
        <v>0</v>
      </c>
      <c r="E114" s="52" t="n">
        <f aca="false">IF(MID(Výkaz!D114,1,1)="#",IF(ISERROR((MID(Výkaz!D114,2,SEARCH("x",Výkaz!D114)-2)*MID(Výkaz!D114,SEARCH("x",Výkaz!D114)+1,4))*0.000001*8000),0,(MID(Výkaz!D114,2,SEARCH("x",Výkaz!D114)-2)*MID(Výkaz!D114,SEARCH("x",Výkaz!D114)+1,4))*0.000001*8000),0)</f>
        <v>0</v>
      </c>
      <c r="F114" s="45" t="str">
        <f aca="false">IF(Výkaz!D114=0," ",Výkaz!D114)</f>
        <v> </v>
      </c>
      <c r="G114" s="53" t="n">
        <f aca="false">IF(F114=" ",0,IF(ISERROR(VLOOKUP(F114,Průřezy!$A$3:$C$800,3,FALSE())),0,VLOOKUP(F114,Průřezy!$A$3:$C$800,3,FALSE())))</f>
        <v>0</v>
      </c>
      <c r="H114" s="54" t="str">
        <f aca="false">IF(Výkaz!D114=0," ",IF(Výkaz!G114*Výkaz!H114&lt;&gt;0,CEILING(Výkaz!G114*Výkaz!H114,1),IF(AND(OR(Výkaz!G114=" ",Výkaz!G114=0),OR(Výkaz!H114&lt;&gt;" ",Výkaz!H114&lt;&gt;0)),CEILING(Výkaz!F114*Výkaz!H114,1)," ")))</f>
        <v> </v>
      </c>
      <c r="I114" s="55"/>
      <c r="J114" s="55"/>
      <c r="K114" s="55"/>
      <c r="L114" s="56"/>
    </row>
    <row r="115" customFormat="false" ht="20.25" hidden="false" customHeight="true" outlineLevel="0" collapsed="false">
      <c r="B115" s="49" t="n">
        <f aca="false">IF(MID(Výkaz!D115,1,2)="TR",IF(ISERROR((POWER(MID(Výkaz!D115,3,SEARCH("x",Výkaz!D115)-3),2)*PI()/4-POWER(MID(Výkaz!D115,3,SEARCH("x",Výkaz!D115)-3)-MID(Výkaz!D115,SEARCH("x",Výkaz!D115)+1,5)*2,2)*PI()/4)*0.000001*7850),0,(POWER(MID(Výkaz!D115,3,SEARCH("x",Výkaz!D115)-3),2)*PI()/4-POWER(MID(Výkaz!D115,3,SEARCH("x",Výkaz!D115)-3)-MID(Výkaz!D115,SEARCH("x",Výkaz!D115)+1,5)*2,2)*PI()/4)*0.000001*7850),0)</f>
        <v>0</v>
      </c>
      <c r="C115" s="50" t="n">
        <f aca="false">IF(MID(Výkaz!D115,1,1)="f",IF(ISERROR(POWER(MID(Výkaz!D115,2,4),2)*PI()/4*0.000001*7850),0,POWER(MID(Výkaz!D115,2,4),2)*PI()/4*0.000001*7850),0)</f>
        <v>0</v>
      </c>
      <c r="D115" s="51" t="n">
        <f aca="false">IF(MID(Výkaz!D115,1,1)="P",IF(ISERROR(MID(Výkaz!D115,2,SEARCH("-",Výkaz!D115)-2)*0.001*8000),0,MID(Výkaz!D115,2,SEARCH("-",Výkaz!D115)-2)*0.001*8000),0)</f>
        <v>0</v>
      </c>
      <c r="E115" s="52" t="n">
        <f aca="false">IF(MID(Výkaz!D115,1,1)="#",IF(ISERROR((MID(Výkaz!D115,2,SEARCH("x",Výkaz!D115)-2)*MID(Výkaz!D115,SEARCH("x",Výkaz!D115)+1,4))*0.000001*8000),0,(MID(Výkaz!D115,2,SEARCH("x",Výkaz!D115)-2)*MID(Výkaz!D115,SEARCH("x",Výkaz!D115)+1,4))*0.000001*8000),0)</f>
        <v>0</v>
      </c>
      <c r="F115" s="45" t="str">
        <f aca="false">IF(Výkaz!D115=0," ",Výkaz!D115)</f>
        <v> </v>
      </c>
      <c r="G115" s="53" t="n">
        <f aca="false">IF(F115=" ",0,IF(ISERROR(VLOOKUP(F115,Průřezy!$A$3:$C$800,3,FALSE())),0,VLOOKUP(F115,Průřezy!$A$3:$C$800,3,FALSE())))</f>
        <v>0</v>
      </c>
      <c r="H115" s="54" t="str">
        <f aca="false">IF(Výkaz!D115=0," ",IF(Výkaz!G115*Výkaz!H115&lt;&gt;0,CEILING(Výkaz!G115*Výkaz!H115,1),IF(AND(OR(Výkaz!G115=" ",Výkaz!G115=0),OR(Výkaz!H115&lt;&gt;" ",Výkaz!H115&lt;&gt;0)),CEILING(Výkaz!F115*Výkaz!H115,1)," ")))</f>
        <v> </v>
      </c>
      <c r="I115" s="55"/>
      <c r="J115" s="55"/>
      <c r="K115" s="55" t="s">
        <v>568</v>
      </c>
      <c r="L115" s="59" t="n">
        <f aca="false">IF(Výkaz!N85=" ",0,Výkaz!N85)+IF(Výkaz!M85=" ",0,Výkaz!M85)*10+IF(Výkaz!L85=" ",0,Výkaz!L85)*100+IF(Výkaz!K85=" ",0,Výkaz!K85)*1000+IF(Výkaz!J85=" ",0,Výkaz!J85)*10000+IF(Výkaz!I85=" ",0,Výkaz!I85)*100000</f>
        <v>0</v>
      </c>
    </row>
    <row r="116" customFormat="false" ht="20.25" hidden="false" customHeight="true" outlineLevel="0" collapsed="false">
      <c r="B116" s="49" t="n">
        <f aca="false">IF(MID(Výkaz!D116,1,2)="TR",IF(ISERROR((POWER(MID(Výkaz!D116,3,SEARCH("x",Výkaz!D116)-3),2)*PI()/4-POWER(MID(Výkaz!D116,3,SEARCH("x",Výkaz!D116)-3)-MID(Výkaz!D116,SEARCH("x",Výkaz!D116)+1,5)*2,2)*PI()/4)*0.000001*7850),0,(POWER(MID(Výkaz!D116,3,SEARCH("x",Výkaz!D116)-3),2)*PI()/4-POWER(MID(Výkaz!D116,3,SEARCH("x",Výkaz!D116)-3)-MID(Výkaz!D116,SEARCH("x",Výkaz!D116)+1,5)*2,2)*PI()/4)*0.000001*7850),0)</f>
        <v>0</v>
      </c>
      <c r="C116" s="50" t="n">
        <f aca="false">IF(MID(Výkaz!D116,1,1)="f",IF(ISERROR(POWER(MID(Výkaz!D116,2,4),2)*PI()/4*0.000001*7850),0,POWER(MID(Výkaz!D116,2,4),2)*PI()/4*0.000001*7850),0)</f>
        <v>0</v>
      </c>
      <c r="D116" s="51" t="n">
        <f aca="false">IF(MID(Výkaz!D116,1,1)="P",IF(ISERROR(MID(Výkaz!D116,2,SEARCH("-",Výkaz!D116)-2)*0.001*8000),0,MID(Výkaz!D116,2,SEARCH("-",Výkaz!D116)-2)*0.001*8000),0)</f>
        <v>0</v>
      </c>
      <c r="E116" s="52" t="n">
        <f aca="false">IF(MID(Výkaz!D116,1,1)="#",IF(ISERROR((MID(Výkaz!D116,2,SEARCH("x",Výkaz!D116)-2)*MID(Výkaz!D116,SEARCH("x",Výkaz!D116)+1,4))*0.000001*8000),0,(MID(Výkaz!D116,2,SEARCH("x",Výkaz!D116)-2)*MID(Výkaz!D116,SEARCH("x",Výkaz!D116)+1,4))*0.000001*8000),0)</f>
        <v>0</v>
      </c>
      <c r="F116" s="45" t="str">
        <f aca="false">IF(Výkaz!D116=0," ",Výkaz!D116)</f>
        <v> </v>
      </c>
      <c r="G116" s="53" t="n">
        <f aca="false">IF(F116=" ",0,IF(ISERROR(VLOOKUP(F116,Průřezy!$A$3:$C$800,3,FALSE())),0,VLOOKUP(F116,Průřezy!$A$3:$C$800,3,FALSE())))</f>
        <v>0</v>
      </c>
      <c r="H116" s="54" t="str">
        <f aca="false">IF(Výkaz!D116=0," ",IF(Výkaz!G116*Výkaz!H116&lt;&gt;0,CEILING(Výkaz!G116*Výkaz!H116,1),IF(AND(OR(Výkaz!G116=" ",Výkaz!G116=0),OR(Výkaz!H116&lt;&gt;" ",Výkaz!H116&lt;&gt;0)),CEILING(Výkaz!F116*Výkaz!H116,1)," ")))</f>
        <v> </v>
      </c>
      <c r="I116" s="55"/>
      <c r="J116" s="55"/>
      <c r="K116" s="55" t="s">
        <v>569</v>
      </c>
      <c r="L116" s="59" t="n">
        <f aca="false">Výkaz!T119*0.01*'Pomocné výpočty'!H120</f>
        <v>0</v>
      </c>
    </row>
    <row r="117" customFormat="false" ht="20.25" hidden="false" customHeight="true" outlineLevel="0" collapsed="false">
      <c r="B117" s="49" t="n">
        <f aca="false">IF(MID(Výkaz!D117,1,2)="TR",IF(ISERROR((POWER(MID(Výkaz!D117,3,SEARCH("x",Výkaz!D117)-3),2)*PI()/4-POWER(MID(Výkaz!D117,3,SEARCH("x",Výkaz!D117)-3)-MID(Výkaz!D117,SEARCH("x",Výkaz!D117)+1,5)*2,2)*PI()/4)*0.000001*7850),0,(POWER(MID(Výkaz!D117,3,SEARCH("x",Výkaz!D117)-3),2)*PI()/4-POWER(MID(Výkaz!D117,3,SEARCH("x",Výkaz!D117)-3)-MID(Výkaz!D117,SEARCH("x",Výkaz!D117)+1,5)*2,2)*PI()/4)*0.000001*7850),0)</f>
        <v>0</v>
      </c>
      <c r="C117" s="50" t="n">
        <f aca="false">IF(MID(Výkaz!D117,1,1)="f",IF(ISERROR(POWER(MID(Výkaz!D117,2,4),2)*PI()/4*0.000001*7850),0,POWER(MID(Výkaz!D117,2,4),2)*PI()/4*0.000001*7850),0)</f>
        <v>0</v>
      </c>
      <c r="D117" s="51" t="n">
        <f aca="false">IF(MID(Výkaz!D117,1,1)="P",IF(ISERROR(MID(Výkaz!D117,2,SEARCH("-",Výkaz!D117)-2)*0.001*8000),0,MID(Výkaz!D117,2,SEARCH("-",Výkaz!D117)-2)*0.001*8000),0)</f>
        <v>0</v>
      </c>
      <c r="E117" s="52" t="n">
        <f aca="false">IF(MID(Výkaz!D117,1,1)="#",IF(ISERROR((MID(Výkaz!D117,2,SEARCH("x",Výkaz!D117)-2)*MID(Výkaz!D117,SEARCH("x",Výkaz!D117)+1,4))*0.000001*8000),0,(MID(Výkaz!D117,2,SEARCH("x",Výkaz!D117)-2)*MID(Výkaz!D117,SEARCH("x",Výkaz!D117)+1,4))*0.000001*8000),0)</f>
        <v>0</v>
      </c>
      <c r="F117" s="45" t="str">
        <f aca="false">IF(Výkaz!D117=0," ",Výkaz!D117)</f>
        <v> </v>
      </c>
      <c r="G117" s="53" t="n">
        <f aca="false">IF(F117=" ",0,IF(ISERROR(VLOOKUP(F117,Průřezy!$A$3:$C$800,3,FALSE())),0,VLOOKUP(F117,Průřezy!$A$3:$C$800,3,FALSE())))</f>
        <v>0</v>
      </c>
      <c r="H117" s="54" t="str">
        <f aca="false">IF(Výkaz!D117=0," ",IF(Výkaz!G117*Výkaz!H117&lt;&gt;0,CEILING(Výkaz!G117*Výkaz!H117,1),IF(AND(OR(Výkaz!G117=" ",Výkaz!G117=0),OR(Výkaz!H117&lt;&gt;" ",Výkaz!H117&lt;&gt;0)),CEILING(Výkaz!F117*Výkaz!H117,1)," ")))</f>
        <v> </v>
      </c>
      <c r="I117" s="55"/>
      <c r="J117" s="55"/>
      <c r="K117" s="55" t="s">
        <v>570</v>
      </c>
      <c r="L117" s="59" t="n">
        <f aca="false">H120+L116</f>
        <v>0</v>
      </c>
    </row>
    <row r="118" customFormat="false" ht="20.25" hidden="false" customHeight="true" outlineLevel="0" collapsed="false">
      <c r="B118" s="49" t="n">
        <f aca="false">IF(MID(Výkaz!D118,1,2)="TR",IF(ISERROR((POWER(MID(Výkaz!D118,3,SEARCH("x",Výkaz!D118)-3),2)*PI()/4-POWER(MID(Výkaz!D118,3,SEARCH("x",Výkaz!D118)-3)-MID(Výkaz!D118,SEARCH("x",Výkaz!D118)+1,5)*2,2)*PI()/4)*0.000001*7850),0,(POWER(MID(Výkaz!D118,3,SEARCH("x",Výkaz!D118)-3),2)*PI()/4-POWER(MID(Výkaz!D118,3,SEARCH("x",Výkaz!D118)-3)-MID(Výkaz!D118,SEARCH("x",Výkaz!D118)+1,5)*2,2)*PI()/4)*0.000001*7850),0)</f>
        <v>0</v>
      </c>
      <c r="C118" s="50" t="n">
        <f aca="false">IF(MID(Výkaz!D118,1,1)="f",IF(ISERROR(POWER(MID(Výkaz!D118,2,4),2)*PI()/4*0.000001*7850),0,POWER(MID(Výkaz!D118,2,4),2)*PI()/4*0.000001*7850),0)</f>
        <v>0</v>
      </c>
      <c r="D118" s="51" t="n">
        <f aca="false">IF(MID(Výkaz!D118,1,1)="P",IF(ISERROR(MID(Výkaz!D118,2,SEARCH("-",Výkaz!D118)-2)*0.001*8000),0,MID(Výkaz!D118,2,SEARCH("-",Výkaz!D118)-2)*0.001*8000),0)</f>
        <v>0</v>
      </c>
      <c r="E118" s="52" t="n">
        <f aca="false">IF(MID(Výkaz!D118,1,1)="#",IF(ISERROR((MID(Výkaz!D118,2,SEARCH("x",Výkaz!D118)-2)*MID(Výkaz!D118,SEARCH("x",Výkaz!D118)+1,4))*0.000001*8000),0,(MID(Výkaz!D118,2,SEARCH("x",Výkaz!D118)-2)*MID(Výkaz!D118,SEARCH("x",Výkaz!D118)+1,4))*0.000001*8000),0)</f>
        <v>0</v>
      </c>
      <c r="F118" s="45" t="str">
        <f aca="false">IF(Výkaz!D118=0," ",Výkaz!D118)</f>
        <v> </v>
      </c>
      <c r="G118" s="53" t="n">
        <f aca="false">IF(F118=" ",0,IF(ISERROR(VLOOKUP(F118,Průřezy!$A$3:$C$800,3,FALSE())),0,VLOOKUP(F118,Průřezy!$A$3:$C$800,3,FALSE())))</f>
        <v>0</v>
      </c>
      <c r="H118" s="54" t="str">
        <f aca="false">IF(Výkaz!D118=0," ",IF(Výkaz!G118*Výkaz!H118&lt;&gt;0,CEILING(Výkaz!G118*Výkaz!H118,1),IF(AND(OR(Výkaz!G118=" ",Výkaz!G118=0),OR(Výkaz!H118&lt;&gt;" ",Výkaz!H118&lt;&gt;0)),CEILING(Výkaz!F118*Výkaz!H118,1)," ")))</f>
        <v> </v>
      </c>
      <c r="I118" s="55" t="s">
        <v>571</v>
      </c>
      <c r="J118" s="55"/>
      <c r="K118" s="55" t="s">
        <v>572</v>
      </c>
      <c r="L118" s="59" t="n">
        <f aca="false">IF(Výkaz!T120=10,CEILING(L117,10),IF(Výkaz!T120=100,CEILING(L117,100),IF(Výkaz!T120=1000,CEILING(L117,1000),CEILING(L117,1))))</f>
        <v>0</v>
      </c>
    </row>
    <row r="119" customFormat="false" ht="20.25" hidden="false" customHeight="true" outlineLevel="0" collapsed="false">
      <c r="B119" s="61" t="s">
        <v>573</v>
      </c>
      <c r="C119" s="61"/>
      <c r="D119" s="61"/>
      <c r="E119" s="61"/>
      <c r="F119" s="61"/>
      <c r="G119" s="61"/>
      <c r="H119" s="62" t="e">
        <f aca="false">$L$38-$H$40</f>
        <v>#VALUE!</v>
      </c>
      <c r="I119" s="55" t="str">
        <f aca="false">IF(H120=0," ",L119/H120)</f>
        <v> </v>
      </c>
      <c r="J119" s="55"/>
      <c r="K119" s="55" t="s">
        <v>574</v>
      </c>
      <c r="L119" s="59" t="n">
        <f aca="false">L118-H120</f>
        <v>0</v>
      </c>
    </row>
    <row r="120" customFormat="false" ht="20.25" hidden="false" customHeight="true" outlineLevel="0" collapsed="false">
      <c r="B120" s="65"/>
      <c r="C120" s="66"/>
      <c r="D120" s="66"/>
      <c r="E120" s="66"/>
      <c r="F120" s="66"/>
      <c r="G120" s="67" t="s">
        <v>575</v>
      </c>
      <c r="H120" s="68" t="n">
        <f aca="false">SUM(H86:H118)+L115</f>
        <v>0</v>
      </c>
      <c r="I120" s="66"/>
      <c r="J120" s="66"/>
      <c r="K120" s="67" t="s">
        <v>576</v>
      </c>
      <c r="L120" s="69" t="n">
        <f aca="false">L118</f>
        <v>0</v>
      </c>
    </row>
    <row r="121" customFormat="false" ht="20.25" hidden="false" customHeight="true" outlineLevel="0" collapsed="false">
      <c r="B121" s="31" t="n">
        <f aca="false">B81+1</f>
        <v>4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3"/>
    </row>
    <row r="122" customFormat="false" ht="20.25" hidden="false" customHeight="true" outlineLevel="0" collapsed="false">
      <c r="B122" s="35"/>
      <c r="C122" s="36"/>
      <c r="D122" s="36"/>
      <c r="E122" s="36"/>
      <c r="F122" s="36"/>
      <c r="G122" s="36"/>
      <c r="H122" s="36"/>
      <c r="I122" s="36"/>
      <c r="J122" s="36"/>
      <c r="K122" s="36"/>
      <c r="L122" s="37"/>
    </row>
    <row r="123" customFormat="false" ht="20.25" hidden="false" customHeight="true" outlineLevel="0" collapsed="false">
      <c r="B123" s="35"/>
      <c r="C123" s="36"/>
      <c r="D123" s="36"/>
      <c r="E123" s="36"/>
      <c r="F123" s="39" t="s">
        <v>562</v>
      </c>
      <c r="G123" s="40"/>
      <c r="H123" s="36"/>
      <c r="I123" s="36"/>
      <c r="J123" s="36"/>
      <c r="K123" s="36"/>
      <c r="L123" s="37"/>
    </row>
    <row r="124" customFormat="false" ht="20.25" hidden="false" customHeight="true" outlineLevel="0" collapsed="false">
      <c r="B124" s="35"/>
      <c r="C124" s="36"/>
      <c r="D124" s="36"/>
      <c r="E124" s="36"/>
      <c r="F124" s="41"/>
      <c r="G124" s="42"/>
      <c r="H124" s="36"/>
      <c r="I124" s="36"/>
      <c r="J124" s="36"/>
      <c r="K124" s="36"/>
      <c r="L124" s="37"/>
    </row>
    <row r="125" customFormat="false" ht="20.25" hidden="false" customHeight="true" outlineLevel="0" collapsed="false">
      <c r="B125" s="43" t="s">
        <v>563</v>
      </c>
      <c r="C125" s="44" t="s">
        <v>564</v>
      </c>
      <c r="D125" s="45" t="s">
        <v>565</v>
      </c>
      <c r="E125" s="46" t="s">
        <v>566</v>
      </c>
      <c r="F125" s="47" t="s">
        <v>0</v>
      </c>
      <c r="G125" s="47" t="s">
        <v>2</v>
      </c>
      <c r="H125" s="48" t="s">
        <v>567</v>
      </c>
      <c r="I125" s="47"/>
      <c r="J125" s="36"/>
      <c r="K125" s="36"/>
      <c r="L125" s="37"/>
    </row>
    <row r="126" customFormat="false" ht="20.25" hidden="false" customHeight="true" outlineLevel="0" collapsed="false">
      <c r="B126" s="49" t="n">
        <f aca="false">IF(MID(Výkaz!D126,1,2)="TR",IF(ISERROR((POWER(MID(Výkaz!D126,3,SEARCH("x",Výkaz!D126)-3),2)*PI()/4-POWER(MID(Výkaz!D126,3,SEARCH("x",Výkaz!D126)-3)-MID(Výkaz!D126,SEARCH("x",Výkaz!D126)+1,5)*2,2)*PI()/4)*0.000001*7850),0,(POWER(MID(Výkaz!D126,3,SEARCH("x",Výkaz!D126)-3),2)*PI()/4-POWER(MID(Výkaz!D126,3,SEARCH("x",Výkaz!D126)-3)-MID(Výkaz!D126,SEARCH("x",Výkaz!D126)+1,5)*2,2)*PI()/4)*0.000001*7850),0)</f>
        <v>0</v>
      </c>
      <c r="C126" s="50" t="n">
        <f aca="false">IF(MID(Výkaz!D126,1,1)="f",IF(ISERROR(POWER(MID(Výkaz!D126,2,4),2)*PI()/4*0.000001*7850),0,POWER(MID(Výkaz!D126,2,4),2)*PI()/4*0.000001*7850),0)</f>
        <v>0</v>
      </c>
      <c r="D126" s="51" t="n">
        <f aca="false">IF(MID(Výkaz!D126,1,1)="P",IF(ISERROR(MID(Výkaz!D126,2,SEARCH("-",Výkaz!D126)-2)*0.001*8000),0,MID(Výkaz!D126,2,SEARCH("-",Výkaz!D126)-2)*0.001*8000),0)</f>
        <v>0</v>
      </c>
      <c r="E126" s="52" t="n">
        <f aca="false">IF(MID(Výkaz!D126,1,1)="#",IF(ISERROR((MID(Výkaz!D126,2,SEARCH("x",Výkaz!D126)-2)*MID(Výkaz!D126,SEARCH("x",Výkaz!D126)+1,4))*0.000001*8000),0,(MID(Výkaz!D126,2,SEARCH("x",Výkaz!D126)-2)*MID(Výkaz!D126,SEARCH("x",Výkaz!D126)+1,4))*0.000001*8000),0)</f>
        <v>0</v>
      </c>
      <c r="F126" s="45" t="str">
        <f aca="false">IF(Výkaz!D126=0," ",Výkaz!D126)</f>
        <v> </v>
      </c>
      <c r="G126" s="53" t="n">
        <f aca="false">IF(F126=" ",0,IF(ISERROR(VLOOKUP(F126,Průřezy!$A$3:$C$800,3,FALSE())),0,VLOOKUP(F126,Průřezy!$A$3:$C$800,3,FALSE())))</f>
        <v>0</v>
      </c>
      <c r="H126" s="54" t="str">
        <f aca="false">IF(Výkaz!D126=0," ",IF(Výkaz!G126*Výkaz!H126&lt;&gt;0,CEILING(Výkaz!G126*Výkaz!H126,1),IF(AND(OR(Výkaz!G126=" ",Výkaz!G126=0),OR(Výkaz!H126&lt;&gt;" ",Výkaz!H126&lt;&gt;0)),CEILING(Výkaz!F126*Výkaz!H126,1)," ")))</f>
        <v> </v>
      </c>
      <c r="I126" s="55"/>
      <c r="J126" s="47"/>
      <c r="K126" s="55"/>
      <c r="L126" s="56"/>
    </row>
    <row r="127" customFormat="false" ht="20.25" hidden="false" customHeight="true" outlineLevel="0" collapsed="false">
      <c r="B127" s="49" t="n">
        <f aca="false">IF(MID(Výkaz!D127,1,2)="TR",IF(ISERROR((POWER(MID(Výkaz!D127,3,SEARCH("x",Výkaz!D127)-3),2)*PI()/4-POWER(MID(Výkaz!D127,3,SEARCH("x",Výkaz!D127)-3)-MID(Výkaz!D127,SEARCH("x",Výkaz!D127)+1,5)*2,2)*PI()/4)*0.000001*7850),0,(POWER(MID(Výkaz!D127,3,SEARCH("x",Výkaz!D127)-3),2)*PI()/4-POWER(MID(Výkaz!D127,3,SEARCH("x",Výkaz!D127)-3)-MID(Výkaz!D127,SEARCH("x",Výkaz!D127)+1,5)*2,2)*PI()/4)*0.000001*7850),0)</f>
        <v>0</v>
      </c>
      <c r="C127" s="50" t="n">
        <f aca="false">IF(MID(Výkaz!D127,1,1)="f",IF(ISERROR(POWER(MID(Výkaz!D127,2,4),2)*PI()/4*0.000001*7850),0,POWER(MID(Výkaz!D127,2,4),2)*PI()/4*0.000001*7850),0)</f>
        <v>0</v>
      </c>
      <c r="D127" s="51" t="n">
        <f aca="false">IF(MID(Výkaz!D127,1,1)="P",IF(ISERROR(MID(Výkaz!D127,2,SEARCH("-",Výkaz!D127)-2)*0.001*8000),0,MID(Výkaz!D127,2,SEARCH("-",Výkaz!D127)-2)*0.001*8000),0)</f>
        <v>0</v>
      </c>
      <c r="E127" s="52" t="n">
        <f aca="false">IF(MID(Výkaz!D127,1,1)="#",IF(ISERROR((MID(Výkaz!D127,2,SEARCH("x",Výkaz!D127)-2)*MID(Výkaz!D127,SEARCH("x",Výkaz!D127)+1,4))*0.000001*8000),0,(MID(Výkaz!D127,2,SEARCH("x",Výkaz!D127)-2)*MID(Výkaz!D127,SEARCH("x",Výkaz!D127)+1,4))*0.000001*8000),0)</f>
        <v>0</v>
      </c>
      <c r="F127" s="45" t="str">
        <f aca="false">IF(Výkaz!D127=0," ",Výkaz!D127)</f>
        <v> </v>
      </c>
      <c r="G127" s="53" t="n">
        <f aca="false">IF(F127=" ",0,IF(ISERROR(VLOOKUP(F127,Průřezy!$A$3:$C$800,3,FALSE())),0,VLOOKUP(F127,Průřezy!$A$3:$C$800,3,FALSE())))</f>
        <v>0</v>
      </c>
      <c r="H127" s="54" t="str">
        <f aca="false">IF(Výkaz!D127=0," ",IF(Výkaz!G127*Výkaz!H127&lt;&gt;0,CEILING(Výkaz!G127*Výkaz!H127,1),IF(AND(OR(Výkaz!G127=" ",Výkaz!G127=0),OR(Výkaz!H127&lt;&gt;" ",Výkaz!H127&lt;&gt;0)),CEILING(Výkaz!F127*Výkaz!H127,1)," ")))</f>
        <v> </v>
      </c>
      <c r="I127" s="55"/>
      <c r="J127" s="55"/>
      <c r="K127" s="47"/>
      <c r="L127" s="56"/>
    </row>
    <row r="128" customFormat="false" ht="20.25" hidden="false" customHeight="true" outlineLevel="0" collapsed="false">
      <c r="B128" s="49" t="n">
        <f aca="false">IF(MID(Výkaz!D128,1,2)="TR",IF(ISERROR((POWER(MID(Výkaz!D128,3,SEARCH("x",Výkaz!D128)-3),2)*PI()/4-POWER(MID(Výkaz!D128,3,SEARCH("x",Výkaz!D128)-3)-MID(Výkaz!D128,SEARCH("x",Výkaz!D128)+1,5)*2,2)*PI()/4)*0.000001*7850),0,(POWER(MID(Výkaz!D128,3,SEARCH("x",Výkaz!D128)-3),2)*PI()/4-POWER(MID(Výkaz!D128,3,SEARCH("x",Výkaz!D128)-3)-MID(Výkaz!D128,SEARCH("x",Výkaz!D128)+1,5)*2,2)*PI()/4)*0.000001*7850),0)</f>
        <v>0</v>
      </c>
      <c r="C128" s="50" t="n">
        <f aca="false">IF(MID(Výkaz!D128,1,1)="f",IF(ISERROR(POWER(MID(Výkaz!D128,2,4),2)*PI()/4*0.000001*7850),0,POWER(MID(Výkaz!D128,2,4),2)*PI()/4*0.000001*7850),0)</f>
        <v>0</v>
      </c>
      <c r="D128" s="51" t="n">
        <f aca="false">IF(MID(Výkaz!D128,1,1)="P",IF(ISERROR(MID(Výkaz!D128,2,SEARCH("-",Výkaz!D128)-2)*0.001*8000),0,MID(Výkaz!D128,2,SEARCH("-",Výkaz!D128)-2)*0.001*8000),0)</f>
        <v>0</v>
      </c>
      <c r="E128" s="52" t="n">
        <f aca="false">IF(MID(Výkaz!D128,1,1)="#",IF(ISERROR((MID(Výkaz!D128,2,SEARCH("x",Výkaz!D128)-2)*MID(Výkaz!D128,SEARCH("x",Výkaz!D128)+1,4))*0.000001*8000),0,(MID(Výkaz!D128,2,SEARCH("x",Výkaz!D128)-2)*MID(Výkaz!D128,SEARCH("x",Výkaz!D128)+1,4))*0.000001*8000),0)</f>
        <v>0</v>
      </c>
      <c r="F128" s="45" t="str">
        <f aca="false">IF(Výkaz!D128=0," ",Výkaz!D128)</f>
        <v> </v>
      </c>
      <c r="G128" s="53" t="n">
        <f aca="false">IF(F128=" ",0,IF(ISERROR(VLOOKUP(F128,Průřezy!$A$3:$C$800,3,FALSE())),0,VLOOKUP(F128,Průřezy!$A$3:$C$800,3,FALSE())))</f>
        <v>0</v>
      </c>
      <c r="H128" s="54" t="str">
        <f aca="false">IF(Výkaz!D128=0," ",IF(Výkaz!G128*Výkaz!H128&lt;&gt;0,CEILING(Výkaz!G128*Výkaz!H128,1),IF(AND(OR(Výkaz!G128=" ",Výkaz!G128=0),OR(Výkaz!H128&lt;&gt;" ",Výkaz!H128&lt;&gt;0)),CEILING(Výkaz!F128*Výkaz!H128,1)," ")))</f>
        <v> </v>
      </c>
      <c r="I128" s="55"/>
      <c r="J128" s="55"/>
      <c r="K128" s="55"/>
      <c r="L128" s="58"/>
    </row>
    <row r="129" customFormat="false" ht="20.25" hidden="false" customHeight="true" outlineLevel="0" collapsed="false">
      <c r="B129" s="49" t="n">
        <f aca="false">IF(MID(Výkaz!D129,1,2)="TR",IF(ISERROR((POWER(MID(Výkaz!D129,3,SEARCH("x",Výkaz!D129)-3),2)*PI()/4-POWER(MID(Výkaz!D129,3,SEARCH("x",Výkaz!D129)-3)-MID(Výkaz!D129,SEARCH("x",Výkaz!D129)+1,5)*2,2)*PI()/4)*0.000001*7850),0,(POWER(MID(Výkaz!D129,3,SEARCH("x",Výkaz!D129)-3),2)*PI()/4-POWER(MID(Výkaz!D129,3,SEARCH("x",Výkaz!D129)-3)-MID(Výkaz!D129,SEARCH("x",Výkaz!D129)+1,5)*2,2)*PI()/4)*0.000001*7850),0)</f>
        <v>0</v>
      </c>
      <c r="C129" s="50" t="n">
        <f aca="false">IF(MID(Výkaz!D129,1,1)="f",IF(ISERROR(POWER(MID(Výkaz!D129,2,4),2)*PI()/4*0.000001*7850),0,POWER(MID(Výkaz!D129,2,4),2)*PI()/4*0.000001*7850),0)</f>
        <v>0</v>
      </c>
      <c r="D129" s="51" t="n">
        <f aca="false">IF(MID(Výkaz!D129,1,1)="P",IF(ISERROR(MID(Výkaz!D129,2,SEARCH("-",Výkaz!D129)-2)*0.001*8000),0,MID(Výkaz!D129,2,SEARCH("-",Výkaz!D129)-2)*0.001*8000),0)</f>
        <v>0</v>
      </c>
      <c r="E129" s="52" t="n">
        <f aca="false">IF(MID(Výkaz!D129,1,1)="#",IF(ISERROR((MID(Výkaz!D129,2,SEARCH("x",Výkaz!D129)-2)*MID(Výkaz!D129,SEARCH("x",Výkaz!D129)+1,4))*0.000001*8000),0,(MID(Výkaz!D129,2,SEARCH("x",Výkaz!D129)-2)*MID(Výkaz!D129,SEARCH("x",Výkaz!D129)+1,4))*0.000001*8000),0)</f>
        <v>0</v>
      </c>
      <c r="F129" s="45" t="str">
        <f aca="false">IF(Výkaz!D129=0," ",Výkaz!D129)</f>
        <v> </v>
      </c>
      <c r="G129" s="53" t="n">
        <f aca="false">IF(F129=" ",0,IF(ISERROR(VLOOKUP(F129,Průřezy!$A$3:$C$800,3,FALSE())),0,VLOOKUP(F129,Průřezy!$A$3:$C$800,3,FALSE())))</f>
        <v>0</v>
      </c>
      <c r="H129" s="54" t="str">
        <f aca="false">IF(Výkaz!D129=0," ",IF(Výkaz!G129*Výkaz!H129&lt;&gt;0,CEILING(Výkaz!G129*Výkaz!H129,1),IF(AND(OR(Výkaz!G129=" ",Výkaz!G129=0),OR(Výkaz!H129&lt;&gt;" ",Výkaz!H129&lt;&gt;0)),CEILING(Výkaz!F129*Výkaz!H129,1)," ")))</f>
        <v> </v>
      </c>
      <c r="I129" s="55"/>
      <c r="J129" s="55"/>
      <c r="K129" s="55"/>
      <c r="L129" s="56"/>
    </row>
    <row r="130" customFormat="false" ht="20.25" hidden="false" customHeight="true" outlineLevel="0" collapsed="false">
      <c r="B130" s="49" t="n">
        <f aca="false">IF(MID(Výkaz!D130,1,2)="TR",IF(ISERROR((POWER(MID(Výkaz!D130,3,SEARCH("x",Výkaz!D130)-3),2)*PI()/4-POWER(MID(Výkaz!D130,3,SEARCH("x",Výkaz!D130)-3)-MID(Výkaz!D130,SEARCH("x",Výkaz!D130)+1,5)*2,2)*PI()/4)*0.000001*7850),0,(POWER(MID(Výkaz!D130,3,SEARCH("x",Výkaz!D130)-3),2)*PI()/4-POWER(MID(Výkaz!D130,3,SEARCH("x",Výkaz!D130)-3)-MID(Výkaz!D130,SEARCH("x",Výkaz!D130)+1,5)*2,2)*PI()/4)*0.000001*7850),0)</f>
        <v>0</v>
      </c>
      <c r="C130" s="50" t="n">
        <f aca="false">IF(MID(Výkaz!D130,1,1)="f",IF(ISERROR(POWER(MID(Výkaz!D130,2,4),2)*PI()/4*0.000001*7850),0,POWER(MID(Výkaz!D130,2,4),2)*PI()/4*0.000001*7850),0)</f>
        <v>0</v>
      </c>
      <c r="D130" s="51" t="n">
        <f aca="false">IF(MID(Výkaz!D130,1,1)="P",IF(ISERROR(MID(Výkaz!D130,2,SEARCH("-",Výkaz!D130)-2)*0.001*8000),0,MID(Výkaz!D130,2,SEARCH("-",Výkaz!D130)-2)*0.001*8000),0)</f>
        <v>0</v>
      </c>
      <c r="E130" s="52" t="n">
        <f aca="false">IF(MID(Výkaz!D130,1,1)="#",IF(ISERROR((MID(Výkaz!D130,2,SEARCH("x",Výkaz!D130)-2)*MID(Výkaz!D130,SEARCH("x",Výkaz!D130)+1,4))*0.000001*8000),0,(MID(Výkaz!D130,2,SEARCH("x",Výkaz!D130)-2)*MID(Výkaz!D130,SEARCH("x",Výkaz!D130)+1,4))*0.000001*8000),0)</f>
        <v>0</v>
      </c>
      <c r="F130" s="45" t="str">
        <f aca="false">IF(Výkaz!D130=0," ",Výkaz!D130)</f>
        <v> </v>
      </c>
      <c r="G130" s="53" t="n">
        <f aca="false">IF(F130=" ",0,IF(ISERROR(VLOOKUP(F130,Průřezy!$A$3:$C$800,3,FALSE())),0,VLOOKUP(F130,Průřezy!$A$3:$C$800,3,FALSE())))</f>
        <v>0</v>
      </c>
      <c r="H130" s="54" t="str">
        <f aca="false">IF(Výkaz!D130=0," ",IF(Výkaz!G130*Výkaz!H130&lt;&gt;0,CEILING(Výkaz!G130*Výkaz!H130,1),IF(AND(OR(Výkaz!G130=" ",Výkaz!G130=0),OR(Výkaz!H130&lt;&gt;" ",Výkaz!H130&lt;&gt;0)),CEILING(Výkaz!F130*Výkaz!H130,1)," ")))</f>
        <v> </v>
      </c>
      <c r="I130" s="55"/>
      <c r="J130" s="55"/>
      <c r="K130" s="55"/>
      <c r="L130" s="56"/>
    </row>
    <row r="131" customFormat="false" ht="20.25" hidden="false" customHeight="true" outlineLevel="0" collapsed="false">
      <c r="B131" s="49" t="n">
        <f aca="false">IF(MID(Výkaz!D131,1,2)="TR",IF(ISERROR((POWER(MID(Výkaz!D131,3,SEARCH("x",Výkaz!D131)-3),2)*PI()/4-POWER(MID(Výkaz!D131,3,SEARCH("x",Výkaz!D131)-3)-MID(Výkaz!D131,SEARCH("x",Výkaz!D131)+1,5)*2,2)*PI()/4)*0.000001*7850),0,(POWER(MID(Výkaz!D131,3,SEARCH("x",Výkaz!D131)-3),2)*PI()/4-POWER(MID(Výkaz!D131,3,SEARCH("x",Výkaz!D131)-3)-MID(Výkaz!D131,SEARCH("x",Výkaz!D131)+1,5)*2,2)*PI()/4)*0.000001*7850),0)</f>
        <v>0</v>
      </c>
      <c r="C131" s="50" t="n">
        <f aca="false">IF(MID(Výkaz!D131,1,1)="f",IF(ISERROR(POWER(MID(Výkaz!D131,2,4),2)*PI()/4*0.000001*7850),0,POWER(MID(Výkaz!D131,2,4),2)*PI()/4*0.000001*7850),0)</f>
        <v>0</v>
      </c>
      <c r="D131" s="51" t="n">
        <f aca="false">IF(MID(Výkaz!D131,1,1)="P",IF(ISERROR(MID(Výkaz!D131,2,SEARCH("-",Výkaz!D131)-2)*0.001*8000),0,MID(Výkaz!D131,2,SEARCH("-",Výkaz!D131)-2)*0.001*8000),0)</f>
        <v>0</v>
      </c>
      <c r="E131" s="52" t="n">
        <f aca="false">IF(MID(Výkaz!D131,1,1)="#",IF(ISERROR((MID(Výkaz!D131,2,SEARCH("x",Výkaz!D131)-2)*MID(Výkaz!D131,SEARCH("x",Výkaz!D131)+1,4))*0.000001*8000),0,(MID(Výkaz!D131,2,SEARCH("x",Výkaz!D131)-2)*MID(Výkaz!D131,SEARCH("x",Výkaz!D131)+1,4))*0.000001*8000),0)</f>
        <v>0</v>
      </c>
      <c r="F131" s="45" t="str">
        <f aca="false">IF(Výkaz!D131=0," ",Výkaz!D131)</f>
        <v> </v>
      </c>
      <c r="G131" s="53" t="n">
        <f aca="false">IF(F131=" ",0,IF(ISERROR(VLOOKUP(F131,Průřezy!$A$3:$C$800,3,FALSE())),0,VLOOKUP(F131,Průřezy!$A$3:$C$800,3,FALSE())))</f>
        <v>0</v>
      </c>
      <c r="H131" s="54" t="str">
        <f aca="false">IF(Výkaz!D131=0," ",IF(Výkaz!G131*Výkaz!H131&lt;&gt;0,CEILING(Výkaz!G131*Výkaz!H131,1),IF(AND(OR(Výkaz!G131=" ",Výkaz!G131=0),OR(Výkaz!H131&lt;&gt;" ",Výkaz!H131&lt;&gt;0)),CEILING(Výkaz!F131*Výkaz!H131,1)," ")))</f>
        <v> </v>
      </c>
      <c r="I131" s="55"/>
      <c r="J131" s="55"/>
      <c r="K131" s="55"/>
      <c r="L131" s="56"/>
    </row>
    <row r="132" customFormat="false" ht="20.25" hidden="false" customHeight="true" outlineLevel="0" collapsed="false">
      <c r="B132" s="49" t="n">
        <f aca="false">IF(MID(Výkaz!D132,1,2)="TR",IF(ISERROR((POWER(MID(Výkaz!D132,3,SEARCH("x",Výkaz!D132)-3),2)*PI()/4-POWER(MID(Výkaz!D132,3,SEARCH("x",Výkaz!D132)-3)-MID(Výkaz!D132,SEARCH("x",Výkaz!D132)+1,5)*2,2)*PI()/4)*0.000001*7850),0,(POWER(MID(Výkaz!D132,3,SEARCH("x",Výkaz!D132)-3),2)*PI()/4-POWER(MID(Výkaz!D132,3,SEARCH("x",Výkaz!D132)-3)-MID(Výkaz!D132,SEARCH("x",Výkaz!D132)+1,5)*2,2)*PI()/4)*0.000001*7850),0)</f>
        <v>0</v>
      </c>
      <c r="C132" s="50" t="n">
        <f aca="false">IF(MID(Výkaz!D132,1,1)="f",IF(ISERROR(POWER(MID(Výkaz!D132,2,4),2)*PI()/4*0.000001*7850),0,POWER(MID(Výkaz!D132,2,4),2)*PI()/4*0.000001*7850),0)</f>
        <v>0</v>
      </c>
      <c r="D132" s="51" t="n">
        <f aca="false">IF(MID(Výkaz!D132,1,1)="P",IF(ISERROR(MID(Výkaz!D132,2,SEARCH("-",Výkaz!D132)-2)*0.001*8000),0,MID(Výkaz!D132,2,SEARCH("-",Výkaz!D132)-2)*0.001*8000),0)</f>
        <v>0</v>
      </c>
      <c r="E132" s="52" t="n">
        <f aca="false">IF(MID(Výkaz!D132,1,1)="#",IF(ISERROR((MID(Výkaz!D132,2,SEARCH("x",Výkaz!D132)-2)*MID(Výkaz!D132,SEARCH("x",Výkaz!D132)+1,4))*0.000001*8000),0,(MID(Výkaz!D132,2,SEARCH("x",Výkaz!D132)-2)*MID(Výkaz!D132,SEARCH("x",Výkaz!D132)+1,4))*0.000001*8000),0)</f>
        <v>0</v>
      </c>
      <c r="F132" s="45" t="str">
        <f aca="false">IF(Výkaz!D132=0," ",Výkaz!D132)</f>
        <v> </v>
      </c>
      <c r="G132" s="53" t="n">
        <f aca="false">IF(F132=" ",0,IF(ISERROR(VLOOKUP(F132,Průřezy!$A$3:$C$800,3,FALSE())),0,VLOOKUP(F132,Průřezy!$A$3:$C$800,3,FALSE())))</f>
        <v>0</v>
      </c>
      <c r="H132" s="54" t="str">
        <f aca="false">IF(Výkaz!D132=0," ",IF(Výkaz!G132*Výkaz!H132&lt;&gt;0,CEILING(Výkaz!G132*Výkaz!H132,1),IF(AND(OR(Výkaz!G132=" ",Výkaz!G132=0),OR(Výkaz!H132&lt;&gt;" ",Výkaz!H132&lt;&gt;0)),CEILING(Výkaz!F132*Výkaz!H132,1)," ")))</f>
        <v> </v>
      </c>
      <c r="I132" s="55"/>
      <c r="J132" s="55"/>
      <c r="K132" s="55"/>
      <c r="L132" s="56"/>
    </row>
    <row r="133" customFormat="false" ht="20.25" hidden="false" customHeight="true" outlineLevel="0" collapsed="false">
      <c r="B133" s="49" t="n">
        <f aca="false">IF(MID(Výkaz!D133,1,2)="TR",IF(ISERROR((POWER(MID(Výkaz!D133,3,SEARCH("x",Výkaz!D133)-3),2)*PI()/4-POWER(MID(Výkaz!D133,3,SEARCH("x",Výkaz!D133)-3)-MID(Výkaz!D133,SEARCH("x",Výkaz!D133)+1,5)*2,2)*PI()/4)*0.000001*7850),0,(POWER(MID(Výkaz!D133,3,SEARCH("x",Výkaz!D133)-3),2)*PI()/4-POWER(MID(Výkaz!D133,3,SEARCH("x",Výkaz!D133)-3)-MID(Výkaz!D133,SEARCH("x",Výkaz!D133)+1,5)*2,2)*PI()/4)*0.000001*7850),0)</f>
        <v>0</v>
      </c>
      <c r="C133" s="50" t="n">
        <f aca="false">IF(MID(Výkaz!D133,1,1)="f",IF(ISERROR(POWER(MID(Výkaz!D133,2,4),2)*PI()/4*0.000001*7850),0,POWER(MID(Výkaz!D133,2,4),2)*PI()/4*0.000001*7850),0)</f>
        <v>0</v>
      </c>
      <c r="D133" s="51" t="n">
        <f aca="false">IF(MID(Výkaz!D133,1,1)="P",IF(ISERROR(MID(Výkaz!D133,2,SEARCH("-",Výkaz!D133)-2)*0.001*8000),0,MID(Výkaz!D133,2,SEARCH("-",Výkaz!D133)-2)*0.001*8000),0)</f>
        <v>0</v>
      </c>
      <c r="E133" s="52" t="n">
        <f aca="false">IF(MID(Výkaz!D133,1,1)="#",IF(ISERROR((MID(Výkaz!D133,2,SEARCH("x",Výkaz!D133)-2)*MID(Výkaz!D133,SEARCH("x",Výkaz!D133)+1,4))*0.000001*8000),0,(MID(Výkaz!D133,2,SEARCH("x",Výkaz!D133)-2)*MID(Výkaz!D133,SEARCH("x",Výkaz!D133)+1,4))*0.000001*8000),0)</f>
        <v>0</v>
      </c>
      <c r="F133" s="45" t="str">
        <f aca="false">IF(Výkaz!D133=0," ",Výkaz!D133)</f>
        <v> </v>
      </c>
      <c r="G133" s="53" t="n">
        <f aca="false">IF(F133=" ",0,IF(ISERROR(VLOOKUP(F133,Průřezy!$A$3:$C$800,3,FALSE())),0,VLOOKUP(F133,Průřezy!$A$3:$C$800,3,FALSE())))</f>
        <v>0</v>
      </c>
      <c r="H133" s="54" t="str">
        <f aca="false">IF(Výkaz!D133=0," ",IF(Výkaz!G133*Výkaz!H133&lt;&gt;0,CEILING(Výkaz!G133*Výkaz!H133,1),IF(AND(OR(Výkaz!G133=" ",Výkaz!G133=0),OR(Výkaz!H133&lt;&gt;" ",Výkaz!H133&lt;&gt;0)),CEILING(Výkaz!F133*Výkaz!H133,1)," ")))</f>
        <v> </v>
      </c>
      <c r="I133" s="55"/>
      <c r="J133" s="55"/>
      <c r="K133" s="55"/>
      <c r="L133" s="56"/>
    </row>
    <row r="134" customFormat="false" ht="20.25" hidden="false" customHeight="true" outlineLevel="0" collapsed="false">
      <c r="B134" s="49" t="n">
        <f aca="false">IF(MID(Výkaz!D134,1,2)="TR",IF(ISERROR((POWER(MID(Výkaz!D134,3,SEARCH("x",Výkaz!D134)-3),2)*PI()/4-POWER(MID(Výkaz!D134,3,SEARCH("x",Výkaz!D134)-3)-MID(Výkaz!D134,SEARCH("x",Výkaz!D134)+1,5)*2,2)*PI()/4)*0.000001*7850),0,(POWER(MID(Výkaz!D134,3,SEARCH("x",Výkaz!D134)-3),2)*PI()/4-POWER(MID(Výkaz!D134,3,SEARCH("x",Výkaz!D134)-3)-MID(Výkaz!D134,SEARCH("x",Výkaz!D134)+1,5)*2,2)*PI()/4)*0.000001*7850),0)</f>
        <v>0</v>
      </c>
      <c r="C134" s="50" t="n">
        <f aca="false">IF(MID(Výkaz!D134,1,1)="f",IF(ISERROR(POWER(MID(Výkaz!D134,2,4),2)*PI()/4*0.000001*7850),0,POWER(MID(Výkaz!D134,2,4),2)*PI()/4*0.000001*7850),0)</f>
        <v>0</v>
      </c>
      <c r="D134" s="51" t="n">
        <f aca="false">IF(MID(Výkaz!D134,1,1)="P",IF(ISERROR(MID(Výkaz!D134,2,SEARCH("-",Výkaz!D134)-2)*0.001*8000),0,MID(Výkaz!D134,2,SEARCH("-",Výkaz!D134)-2)*0.001*8000),0)</f>
        <v>0</v>
      </c>
      <c r="E134" s="52" t="n">
        <f aca="false">IF(MID(Výkaz!D134,1,1)="#",IF(ISERROR((MID(Výkaz!D134,2,SEARCH("x",Výkaz!D134)-2)*MID(Výkaz!D134,SEARCH("x",Výkaz!D134)+1,4))*0.000001*8000),0,(MID(Výkaz!D134,2,SEARCH("x",Výkaz!D134)-2)*MID(Výkaz!D134,SEARCH("x",Výkaz!D134)+1,4))*0.000001*8000),0)</f>
        <v>0</v>
      </c>
      <c r="F134" s="45" t="str">
        <f aca="false">IF(Výkaz!D134=0," ",Výkaz!D134)</f>
        <v> </v>
      </c>
      <c r="G134" s="53" t="n">
        <f aca="false">IF(F134=" ",0,IF(ISERROR(VLOOKUP(F134,Průřezy!$A$3:$C$800,3,FALSE())),0,VLOOKUP(F134,Průřezy!$A$3:$C$800,3,FALSE())))</f>
        <v>0</v>
      </c>
      <c r="H134" s="54" t="str">
        <f aca="false">IF(Výkaz!D134=0," ",IF(Výkaz!G134*Výkaz!H134&lt;&gt;0,CEILING(Výkaz!G134*Výkaz!H134,1),IF(AND(OR(Výkaz!G134=" ",Výkaz!G134=0),OR(Výkaz!H134&lt;&gt;" ",Výkaz!H134&lt;&gt;0)),CEILING(Výkaz!F134*Výkaz!H134,1)," ")))</f>
        <v> </v>
      </c>
      <c r="I134" s="55"/>
      <c r="J134" s="55"/>
      <c r="K134" s="55"/>
      <c r="L134" s="56"/>
    </row>
    <row r="135" customFormat="false" ht="20.25" hidden="false" customHeight="true" outlineLevel="0" collapsed="false">
      <c r="B135" s="49" t="n">
        <f aca="false">IF(MID(Výkaz!D135,1,2)="TR",IF(ISERROR((POWER(MID(Výkaz!D135,3,SEARCH("x",Výkaz!D135)-3),2)*PI()/4-POWER(MID(Výkaz!D135,3,SEARCH("x",Výkaz!D135)-3)-MID(Výkaz!D135,SEARCH("x",Výkaz!D135)+1,5)*2,2)*PI()/4)*0.000001*7850),0,(POWER(MID(Výkaz!D135,3,SEARCH("x",Výkaz!D135)-3),2)*PI()/4-POWER(MID(Výkaz!D135,3,SEARCH("x",Výkaz!D135)-3)-MID(Výkaz!D135,SEARCH("x",Výkaz!D135)+1,5)*2,2)*PI()/4)*0.000001*7850),0)</f>
        <v>0</v>
      </c>
      <c r="C135" s="50" t="n">
        <f aca="false">IF(MID(Výkaz!D135,1,1)="f",IF(ISERROR(POWER(MID(Výkaz!D135,2,4),2)*PI()/4*0.000001*7850),0,POWER(MID(Výkaz!D135,2,4),2)*PI()/4*0.000001*7850),0)</f>
        <v>0</v>
      </c>
      <c r="D135" s="51" t="n">
        <f aca="false">IF(MID(Výkaz!D135,1,1)="P",IF(ISERROR(MID(Výkaz!D135,2,SEARCH("-",Výkaz!D135)-2)*0.001*8000),0,MID(Výkaz!D135,2,SEARCH("-",Výkaz!D135)-2)*0.001*8000),0)</f>
        <v>0</v>
      </c>
      <c r="E135" s="52" t="n">
        <f aca="false">IF(MID(Výkaz!D135,1,1)="#",IF(ISERROR((MID(Výkaz!D135,2,SEARCH("x",Výkaz!D135)-2)*MID(Výkaz!D135,SEARCH("x",Výkaz!D135)+1,4))*0.000001*8000),0,(MID(Výkaz!D135,2,SEARCH("x",Výkaz!D135)-2)*MID(Výkaz!D135,SEARCH("x",Výkaz!D135)+1,4))*0.000001*8000),0)</f>
        <v>0</v>
      </c>
      <c r="F135" s="45" t="str">
        <f aca="false">IF(Výkaz!D135=0," ",Výkaz!D135)</f>
        <v> </v>
      </c>
      <c r="G135" s="53" t="n">
        <f aca="false">IF(F135=" ",0,IF(ISERROR(VLOOKUP(F135,Průřezy!$A$3:$C$800,3,FALSE())),0,VLOOKUP(F135,Průřezy!$A$3:$C$800,3,FALSE())))</f>
        <v>0</v>
      </c>
      <c r="H135" s="54" t="str">
        <f aca="false">IF(Výkaz!D135=0," ",IF(Výkaz!G135*Výkaz!H135&lt;&gt;0,CEILING(Výkaz!G135*Výkaz!H135,1),IF(AND(OR(Výkaz!G135=" ",Výkaz!G135=0),OR(Výkaz!H135&lt;&gt;" ",Výkaz!H135&lt;&gt;0)),CEILING(Výkaz!F135*Výkaz!H135,1)," ")))</f>
        <v> </v>
      </c>
      <c r="I135" s="55"/>
      <c r="J135" s="55"/>
      <c r="K135" s="55"/>
      <c r="L135" s="56"/>
    </row>
    <row r="136" customFormat="false" ht="20.25" hidden="false" customHeight="true" outlineLevel="0" collapsed="false">
      <c r="B136" s="49" t="n">
        <f aca="false">IF(MID(Výkaz!D136,1,2)="TR",IF(ISERROR((POWER(MID(Výkaz!D136,3,SEARCH("x",Výkaz!D136)-3),2)*PI()/4-POWER(MID(Výkaz!D136,3,SEARCH("x",Výkaz!D136)-3)-MID(Výkaz!D136,SEARCH("x",Výkaz!D136)+1,5)*2,2)*PI()/4)*0.000001*7850),0,(POWER(MID(Výkaz!D136,3,SEARCH("x",Výkaz!D136)-3),2)*PI()/4-POWER(MID(Výkaz!D136,3,SEARCH("x",Výkaz!D136)-3)-MID(Výkaz!D136,SEARCH("x",Výkaz!D136)+1,5)*2,2)*PI()/4)*0.000001*7850),0)</f>
        <v>0</v>
      </c>
      <c r="C136" s="50" t="n">
        <f aca="false">IF(MID(Výkaz!D136,1,1)="f",IF(ISERROR(POWER(MID(Výkaz!D136,2,4),2)*PI()/4*0.000001*7850),0,POWER(MID(Výkaz!D136,2,4),2)*PI()/4*0.000001*7850),0)</f>
        <v>0</v>
      </c>
      <c r="D136" s="51" t="n">
        <f aca="false">IF(MID(Výkaz!D136,1,1)="P",IF(ISERROR(MID(Výkaz!D136,2,SEARCH("-",Výkaz!D136)-2)*0.001*8000),0,MID(Výkaz!D136,2,SEARCH("-",Výkaz!D136)-2)*0.001*8000),0)</f>
        <v>0</v>
      </c>
      <c r="E136" s="52" t="n">
        <f aca="false">IF(MID(Výkaz!D136,1,1)="#",IF(ISERROR((MID(Výkaz!D136,2,SEARCH("x",Výkaz!D136)-2)*MID(Výkaz!D136,SEARCH("x",Výkaz!D136)+1,4))*0.000001*8000),0,(MID(Výkaz!D136,2,SEARCH("x",Výkaz!D136)-2)*MID(Výkaz!D136,SEARCH("x",Výkaz!D136)+1,4))*0.000001*8000),0)</f>
        <v>0</v>
      </c>
      <c r="F136" s="45" t="str">
        <f aca="false">IF(Výkaz!D136=0," ",Výkaz!D136)</f>
        <v> </v>
      </c>
      <c r="G136" s="53" t="n">
        <f aca="false">IF(F136=" ",0,IF(ISERROR(VLOOKUP(F136,Průřezy!$A$3:$C$800,3,FALSE())),0,VLOOKUP(F136,Průřezy!$A$3:$C$800,3,FALSE())))</f>
        <v>0</v>
      </c>
      <c r="H136" s="54" t="str">
        <f aca="false">IF(Výkaz!D136=0," ",IF(Výkaz!G136*Výkaz!H136&lt;&gt;0,CEILING(Výkaz!G136*Výkaz!H136,1),IF(AND(OR(Výkaz!G136=" ",Výkaz!G136=0),OR(Výkaz!H136&lt;&gt;" ",Výkaz!H136&lt;&gt;0)),CEILING(Výkaz!F136*Výkaz!H136,1)," ")))</f>
        <v> </v>
      </c>
      <c r="I136" s="55"/>
      <c r="J136" s="55"/>
      <c r="K136" s="55"/>
      <c r="L136" s="56"/>
    </row>
    <row r="137" customFormat="false" ht="20.25" hidden="false" customHeight="true" outlineLevel="0" collapsed="false">
      <c r="B137" s="49" t="n">
        <f aca="false">IF(MID(Výkaz!D137,1,2)="TR",IF(ISERROR((POWER(MID(Výkaz!D137,3,SEARCH("x",Výkaz!D137)-3),2)*PI()/4-POWER(MID(Výkaz!D137,3,SEARCH("x",Výkaz!D137)-3)-MID(Výkaz!D137,SEARCH("x",Výkaz!D137)+1,5)*2,2)*PI()/4)*0.000001*7850),0,(POWER(MID(Výkaz!D137,3,SEARCH("x",Výkaz!D137)-3),2)*PI()/4-POWER(MID(Výkaz!D137,3,SEARCH("x",Výkaz!D137)-3)-MID(Výkaz!D137,SEARCH("x",Výkaz!D137)+1,5)*2,2)*PI()/4)*0.000001*7850),0)</f>
        <v>0</v>
      </c>
      <c r="C137" s="50" t="n">
        <f aca="false">IF(MID(Výkaz!D137,1,1)="f",IF(ISERROR(POWER(MID(Výkaz!D137,2,4),2)*PI()/4*0.000001*7850),0,POWER(MID(Výkaz!D137,2,4),2)*PI()/4*0.000001*7850),0)</f>
        <v>0</v>
      </c>
      <c r="D137" s="51" t="n">
        <f aca="false">IF(MID(Výkaz!D137,1,1)="P",IF(ISERROR(MID(Výkaz!D137,2,SEARCH("-",Výkaz!D137)-2)*0.001*8000),0,MID(Výkaz!D137,2,SEARCH("-",Výkaz!D137)-2)*0.001*8000),0)</f>
        <v>0</v>
      </c>
      <c r="E137" s="52" t="n">
        <f aca="false">IF(MID(Výkaz!D137,1,1)="#",IF(ISERROR((MID(Výkaz!D137,2,SEARCH("x",Výkaz!D137)-2)*MID(Výkaz!D137,SEARCH("x",Výkaz!D137)+1,4))*0.000001*8000),0,(MID(Výkaz!D137,2,SEARCH("x",Výkaz!D137)-2)*MID(Výkaz!D137,SEARCH("x",Výkaz!D137)+1,4))*0.000001*8000),0)</f>
        <v>0</v>
      </c>
      <c r="F137" s="45" t="str">
        <f aca="false">IF(Výkaz!D137=0," ",Výkaz!D137)</f>
        <v> </v>
      </c>
      <c r="G137" s="53" t="n">
        <f aca="false">IF(F137=" ",0,IF(ISERROR(VLOOKUP(F137,Průřezy!$A$3:$C$800,3,FALSE())),0,VLOOKUP(F137,Průřezy!$A$3:$C$800,3,FALSE())))</f>
        <v>0</v>
      </c>
      <c r="H137" s="54" t="str">
        <f aca="false">IF(Výkaz!D137=0," ",IF(Výkaz!G137*Výkaz!H137&lt;&gt;0,CEILING(Výkaz!G137*Výkaz!H137,1),IF(AND(OR(Výkaz!G137=" ",Výkaz!G137=0),OR(Výkaz!H137&lt;&gt;" ",Výkaz!H137&lt;&gt;0)),CEILING(Výkaz!F137*Výkaz!H137,1)," ")))</f>
        <v> </v>
      </c>
      <c r="I137" s="55"/>
      <c r="J137" s="55"/>
      <c r="K137" s="55"/>
      <c r="L137" s="56"/>
    </row>
    <row r="138" customFormat="false" ht="20.25" hidden="false" customHeight="true" outlineLevel="0" collapsed="false">
      <c r="B138" s="49" t="n">
        <f aca="false">IF(MID(Výkaz!D138,1,2)="TR",IF(ISERROR((POWER(MID(Výkaz!D138,3,SEARCH("x",Výkaz!D138)-3),2)*PI()/4-POWER(MID(Výkaz!D138,3,SEARCH("x",Výkaz!D138)-3)-MID(Výkaz!D138,SEARCH("x",Výkaz!D138)+1,5)*2,2)*PI()/4)*0.000001*7850),0,(POWER(MID(Výkaz!D138,3,SEARCH("x",Výkaz!D138)-3),2)*PI()/4-POWER(MID(Výkaz!D138,3,SEARCH("x",Výkaz!D138)-3)-MID(Výkaz!D138,SEARCH("x",Výkaz!D138)+1,5)*2,2)*PI()/4)*0.000001*7850),0)</f>
        <v>0</v>
      </c>
      <c r="C138" s="50" t="n">
        <f aca="false">IF(MID(Výkaz!D138,1,1)="f",IF(ISERROR(POWER(MID(Výkaz!D138,2,4),2)*PI()/4*0.000001*7850),0,POWER(MID(Výkaz!D138,2,4),2)*PI()/4*0.000001*7850),0)</f>
        <v>0</v>
      </c>
      <c r="D138" s="51" t="n">
        <f aca="false">IF(MID(Výkaz!D138,1,1)="P",IF(ISERROR(MID(Výkaz!D138,2,SEARCH("-",Výkaz!D138)-2)*0.001*8000),0,MID(Výkaz!D138,2,SEARCH("-",Výkaz!D138)-2)*0.001*8000),0)</f>
        <v>0</v>
      </c>
      <c r="E138" s="52" t="n">
        <f aca="false">IF(MID(Výkaz!D138,1,1)="#",IF(ISERROR((MID(Výkaz!D138,2,SEARCH("x",Výkaz!D138)-2)*MID(Výkaz!D138,SEARCH("x",Výkaz!D138)+1,4))*0.000001*8000),0,(MID(Výkaz!D138,2,SEARCH("x",Výkaz!D138)-2)*MID(Výkaz!D138,SEARCH("x",Výkaz!D138)+1,4))*0.000001*8000),0)</f>
        <v>0</v>
      </c>
      <c r="F138" s="45" t="str">
        <f aca="false">IF(Výkaz!D138=0," ",Výkaz!D138)</f>
        <v> </v>
      </c>
      <c r="G138" s="53" t="n">
        <f aca="false">IF(F138=" ",0,IF(ISERROR(VLOOKUP(F138,Průřezy!$A$3:$C$800,3,FALSE())),0,VLOOKUP(F138,Průřezy!$A$3:$C$800,3,FALSE())))</f>
        <v>0</v>
      </c>
      <c r="H138" s="54" t="str">
        <f aca="false">IF(Výkaz!D138=0," ",IF(Výkaz!G138*Výkaz!H138&lt;&gt;0,CEILING(Výkaz!G138*Výkaz!H138,1),IF(AND(OR(Výkaz!G138=" ",Výkaz!G138=0),OR(Výkaz!H138&lt;&gt;" ",Výkaz!H138&lt;&gt;0)),CEILING(Výkaz!F138*Výkaz!H138,1)," ")))</f>
        <v> </v>
      </c>
      <c r="I138" s="55"/>
      <c r="J138" s="55"/>
      <c r="K138" s="55"/>
      <c r="L138" s="56"/>
    </row>
    <row r="139" customFormat="false" ht="20.25" hidden="false" customHeight="true" outlineLevel="0" collapsed="false">
      <c r="B139" s="49" t="n">
        <f aca="false">IF(MID(Výkaz!D139,1,2)="TR",IF(ISERROR((POWER(MID(Výkaz!D139,3,SEARCH("x",Výkaz!D139)-3),2)*PI()/4-POWER(MID(Výkaz!D139,3,SEARCH("x",Výkaz!D139)-3)-MID(Výkaz!D139,SEARCH("x",Výkaz!D139)+1,5)*2,2)*PI()/4)*0.000001*7850),0,(POWER(MID(Výkaz!D139,3,SEARCH("x",Výkaz!D139)-3),2)*PI()/4-POWER(MID(Výkaz!D139,3,SEARCH("x",Výkaz!D139)-3)-MID(Výkaz!D139,SEARCH("x",Výkaz!D139)+1,5)*2,2)*PI()/4)*0.000001*7850),0)</f>
        <v>0</v>
      </c>
      <c r="C139" s="50" t="n">
        <f aca="false">IF(MID(Výkaz!D139,1,1)="f",IF(ISERROR(POWER(MID(Výkaz!D139,2,4),2)*PI()/4*0.000001*7850),0,POWER(MID(Výkaz!D139,2,4),2)*PI()/4*0.000001*7850),0)</f>
        <v>0</v>
      </c>
      <c r="D139" s="51" t="n">
        <f aca="false">IF(MID(Výkaz!D139,1,1)="P",IF(ISERROR(MID(Výkaz!D139,2,SEARCH("-",Výkaz!D139)-2)*0.001*8000),0,MID(Výkaz!D139,2,SEARCH("-",Výkaz!D139)-2)*0.001*8000),0)</f>
        <v>0</v>
      </c>
      <c r="E139" s="52" t="n">
        <f aca="false">IF(MID(Výkaz!D139,1,1)="#",IF(ISERROR((MID(Výkaz!D139,2,SEARCH("x",Výkaz!D139)-2)*MID(Výkaz!D139,SEARCH("x",Výkaz!D139)+1,4))*0.000001*8000),0,(MID(Výkaz!D139,2,SEARCH("x",Výkaz!D139)-2)*MID(Výkaz!D139,SEARCH("x",Výkaz!D139)+1,4))*0.000001*8000),0)</f>
        <v>0</v>
      </c>
      <c r="F139" s="45" t="str">
        <f aca="false">IF(Výkaz!D139=0," ",Výkaz!D139)</f>
        <v> </v>
      </c>
      <c r="G139" s="53" t="n">
        <f aca="false">IF(F139=" ",0,IF(ISERROR(VLOOKUP(F139,Průřezy!$A$3:$C$800,3,FALSE())),0,VLOOKUP(F139,Průřezy!$A$3:$C$800,3,FALSE())))</f>
        <v>0</v>
      </c>
      <c r="H139" s="54" t="str">
        <f aca="false">IF(Výkaz!D139=0," ",IF(Výkaz!G139*Výkaz!H139&lt;&gt;0,CEILING(Výkaz!G139*Výkaz!H139,1),IF(AND(OR(Výkaz!G139=" ",Výkaz!G139=0),OR(Výkaz!H139&lt;&gt;" ",Výkaz!H139&lt;&gt;0)),CEILING(Výkaz!F139*Výkaz!H139,1)," ")))</f>
        <v> </v>
      </c>
      <c r="I139" s="55"/>
      <c r="J139" s="55"/>
      <c r="K139" s="55"/>
      <c r="L139" s="56"/>
    </row>
    <row r="140" customFormat="false" ht="20.25" hidden="false" customHeight="true" outlineLevel="0" collapsed="false">
      <c r="B140" s="49" t="n">
        <f aca="false">IF(MID(Výkaz!D140,1,2)="TR",IF(ISERROR((POWER(MID(Výkaz!D140,3,SEARCH("x",Výkaz!D140)-3),2)*PI()/4-POWER(MID(Výkaz!D140,3,SEARCH("x",Výkaz!D140)-3)-MID(Výkaz!D140,SEARCH("x",Výkaz!D140)+1,5)*2,2)*PI()/4)*0.000001*7850),0,(POWER(MID(Výkaz!D140,3,SEARCH("x",Výkaz!D140)-3),2)*PI()/4-POWER(MID(Výkaz!D140,3,SEARCH("x",Výkaz!D140)-3)-MID(Výkaz!D140,SEARCH("x",Výkaz!D140)+1,5)*2,2)*PI()/4)*0.000001*7850),0)</f>
        <v>0</v>
      </c>
      <c r="C140" s="50" t="n">
        <f aca="false">IF(MID(Výkaz!D140,1,1)="f",IF(ISERROR(POWER(MID(Výkaz!D140,2,4),2)*PI()/4*0.000001*7850),0,POWER(MID(Výkaz!D140,2,4),2)*PI()/4*0.000001*7850),0)</f>
        <v>0</v>
      </c>
      <c r="D140" s="51" t="n">
        <f aca="false">IF(MID(Výkaz!D140,1,1)="P",IF(ISERROR(MID(Výkaz!D140,2,SEARCH("-",Výkaz!D140)-2)*0.001*8000),0,MID(Výkaz!D140,2,SEARCH("-",Výkaz!D140)-2)*0.001*8000),0)</f>
        <v>0</v>
      </c>
      <c r="E140" s="52" t="n">
        <f aca="false">IF(MID(Výkaz!D140,1,1)="#",IF(ISERROR((MID(Výkaz!D140,2,SEARCH("x",Výkaz!D140)-2)*MID(Výkaz!D140,SEARCH("x",Výkaz!D140)+1,4))*0.000001*8000),0,(MID(Výkaz!D140,2,SEARCH("x",Výkaz!D140)-2)*MID(Výkaz!D140,SEARCH("x",Výkaz!D140)+1,4))*0.000001*8000),0)</f>
        <v>0</v>
      </c>
      <c r="F140" s="45" t="str">
        <f aca="false">IF(Výkaz!D140=0," ",Výkaz!D140)</f>
        <v> </v>
      </c>
      <c r="G140" s="53" t="n">
        <f aca="false">IF(F140=" ",0,IF(ISERROR(VLOOKUP(F140,Průřezy!$A$3:$C$800,3,FALSE())),0,VLOOKUP(F140,Průřezy!$A$3:$C$800,3,FALSE())))</f>
        <v>0</v>
      </c>
      <c r="H140" s="54" t="str">
        <f aca="false">IF(Výkaz!D140=0," ",IF(Výkaz!G140*Výkaz!H140&lt;&gt;0,CEILING(Výkaz!G140*Výkaz!H140,1),IF(AND(OR(Výkaz!G140=" ",Výkaz!G140=0),OR(Výkaz!H140&lt;&gt;" ",Výkaz!H140&lt;&gt;0)),CEILING(Výkaz!F140*Výkaz!H140,1)," ")))</f>
        <v> </v>
      </c>
      <c r="I140" s="55"/>
      <c r="J140" s="55"/>
      <c r="K140" s="55"/>
      <c r="L140" s="56"/>
    </row>
    <row r="141" customFormat="false" ht="20.25" hidden="false" customHeight="true" outlineLevel="0" collapsed="false">
      <c r="B141" s="49" t="n">
        <f aca="false">IF(MID(Výkaz!D141,1,2)="TR",IF(ISERROR((POWER(MID(Výkaz!D141,3,SEARCH("x",Výkaz!D141)-3),2)*PI()/4-POWER(MID(Výkaz!D141,3,SEARCH("x",Výkaz!D141)-3)-MID(Výkaz!D141,SEARCH("x",Výkaz!D141)+1,5)*2,2)*PI()/4)*0.000001*7850),0,(POWER(MID(Výkaz!D141,3,SEARCH("x",Výkaz!D141)-3),2)*PI()/4-POWER(MID(Výkaz!D141,3,SEARCH("x",Výkaz!D141)-3)-MID(Výkaz!D141,SEARCH("x",Výkaz!D141)+1,5)*2,2)*PI()/4)*0.000001*7850),0)</f>
        <v>0</v>
      </c>
      <c r="C141" s="50" t="n">
        <f aca="false">IF(MID(Výkaz!D141,1,1)="f",IF(ISERROR(POWER(MID(Výkaz!D141,2,4),2)*PI()/4*0.000001*7850),0,POWER(MID(Výkaz!D141,2,4),2)*PI()/4*0.000001*7850),0)</f>
        <v>0</v>
      </c>
      <c r="D141" s="51" t="n">
        <f aca="false">IF(MID(Výkaz!D141,1,1)="P",IF(ISERROR(MID(Výkaz!D141,2,SEARCH("-",Výkaz!D141)-2)*0.001*8000),0,MID(Výkaz!D141,2,SEARCH("-",Výkaz!D141)-2)*0.001*8000),0)</f>
        <v>0</v>
      </c>
      <c r="E141" s="52" t="n">
        <f aca="false">IF(MID(Výkaz!D141,1,1)="#",IF(ISERROR((MID(Výkaz!D141,2,SEARCH("x",Výkaz!D141)-2)*MID(Výkaz!D141,SEARCH("x",Výkaz!D141)+1,4))*0.000001*8000),0,(MID(Výkaz!D141,2,SEARCH("x",Výkaz!D141)-2)*MID(Výkaz!D141,SEARCH("x",Výkaz!D141)+1,4))*0.000001*8000),0)</f>
        <v>0</v>
      </c>
      <c r="F141" s="45" t="str">
        <f aca="false">IF(Výkaz!D141=0," ",Výkaz!D141)</f>
        <v> </v>
      </c>
      <c r="G141" s="53" t="n">
        <f aca="false">IF(F141=" ",0,IF(ISERROR(VLOOKUP(F141,Průřezy!$A$3:$C$800,3,FALSE())),0,VLOOKUP(F141,Průřezy!$A$3:$C$800,3,FALSE())))</f>
        <v>0</v>
      </c>
      <c r="H141" s="54" t="str">
        <f aca="false">IF(Výkaz!D141=0," ",IF(Výkaz!G141*Výkaz!H141&lt;&gt;0,CEILING(Výkaz!G141*Výkaz!H141,1),IF(AND(OR(Výkaz!G141=" ",Výkaz!G141=0),OR(Výkaz!H141&lt;&gt;" ",Výkaz!H141&lt;&gt;0)),CEILING(Výkaz!F141*Výkaz!H141,1)," ")))</f>
        <v> </v>
      </c>
      <c r="I141" s="55"/>
      <c r="J141" s="55"/>
      <c r="K141" s="55"/>
      <c r="L141" s="56"/>
    </row>
    <row r="142" customFormat="false" ht="20.25" hidden="false" customHeight="true" outlineLevel="0" collapsed="false">
      <c r="B142" s="49" t="n">
        <f aca="false">IF(MID(Výkaz!D142,1,2)="TR",IF(ISERROR((POWER(MID(Výkaz!D142,3,SEARCH("x",Výkaz!D142)-3),2)*PI()/4-POWER(MID(Výkaz!D142,3,SEARCH("x",Výkaz!D142)-3)-MID(Výkaz!D142,SEARCH("x",Výkaz!D142)+1,5)*2,2)*PI()/4)*0.000001*7850),0,(POWER(MID(Výkaz!D142,3,SEARCH("x",Výkaz!D142)-3),2)*PI()/4-POWER(MID(Výkaz!D142,3,SEARCH("x",Výkaz!D142)-3)-MID(Výkaz!D142,SEARCH("x",Výkaz!D142)+1,5)*2,2)*PI()/4)*0.000001*7850),0)</f>
        <v>0</v>
      </c>
      <c r="C142" s="50" t="n">
        <f aca="false">IF(MID(Výkaz!D142,1,1)="f",IF(ISERROR(POWER(MID(Výkaz!D142,2,4),2)*PI()/4*0.000001*7850),0,POWER(MID(Výkaz!D142,2,4),2)*PI()/4*0.000001*7850),0)</f>
        <v>0</v>
      </c>
      <c r="D142" s="51" t="n">
        <f aca="false">IF(MID(Výkaz!D142,1,1)="P",IF(ISERROR(MID(Výkaz!D142,2,SEARCH("-",Výkaz!D142)-2)*0.001*8000),0,MID(Výkaz!D142,2,SEARCH("-",Výkaz!D142)-2)*0.001*8000),0)</f>
        <v>0</v>
      </c>
      <c r="E142" s="52" t="n">
        <f aca="false">IF(MID(Výkaz!D142,1,1)="#",IF(ISERROR((MID(Výkaz!D142,2,SEARCH("x",Výkaz!D142)-2)*MID(Výkaz!D142,SEARCH("x",Výkaz!D142)+1,4))*0.000001*8000),0,(MID(Výkaz!D142,2,SEARCH("x",Výkaz!D142)-2)*MID(Výkaz!D142,SEARCH("x",Výkaz!D142)+1,4))*0.000001*8000),0)</f>
        <v>0</v>
      </c>
      <c r="F142" s="45" t="str">
        <f aca="false">IF(Výkaz!D142=0," ",Výkaz!D142)</f>
        <v> </v>
      </c>
      <c r="G142" s="53" t="n">
        <f aca="false">IF(F142=" ",0,IF(ISERROR(VLOOKUP(F142,Průřezy!$A$3:$C$800,3,FALSE())),0,VLOOKUP(F142,Průřezy!$A$3:$C$800,3,FALSE())))</f>
        <v>0</v>
      </c>
      <c r="H142" s="54" t="str">
        <f aca="false">IF(Výkaz!D142=0," ",IF(Výkaz!G142*Výkaz!H142&lt;&gt;0,CEILING(Výkaz!G142*Výkaz!H142,1),IF(AND(OR(Výkaz!G142=" ",Výkaz!G142=0),OR(Výkaz!H142&lt;&gt;" ",Výkaz!H142&lt;&gt;0)),CEILING(Výkaz!F142*Výkaz!H142,1)," ")))</f>
        <v> </v>
      </c>
      <c r="I142" s="55"/>
      <c r="J142" s="55"/>
      <c r="K142" s="55"/>
      <c r="L142" s="56"/>
    </row>
    <row r="143" customFormat="false" ht="20.25" hidden="false" customHeight="true" outlineLevel="0" collapsed="false">
      <c r="B143" s="49" t="n">
        <f aca="false">IF(MID(Výkaz!D143,1,2)="TR",IF(ISERROR((POWER(MID(Výkaz!D143,3,SEARCH("x",Výkaz!D143)-3),2)*PI()/4-POWER(MID(Výkaz!D143,3,SEARCH("x",Výkaz!D143)-3)-MID(Výkaz!D143,SEARCH("x",Výkaz!D143)+1,5)*2,2)*PI()/4)*0.000001*7850),0,(POWER(MID(Výkaz!D143,3,SEARCH("x",Výkaz!D143)-3),2)*PI()/4-POWER(MID(Výkaz!D143,3,SEARCH("x",Výkaz!D143)-3)-MID(Výkaz!D143,SEARCH("x",Výkaz!D143)+1,5)*2,2)*PI()/4)*0.000001*7850),0)</f>
        <v>0</v>
      </c>
      <c r="C143" s="50" t="n">
        <f aca="false">IF(MID(Výkaz!D143,1,1)="f",IF(ISERROR(POWER(MID(Výkaz!D143,2,4),2)*PI()/4*0.000001*7850),0,POWER(MID(Výkaz!D143,2,4),2)*PI()/4*0.000001*7850),0)</f>
        <v>0</v>
      </c>
      <c r="D143" s="51" t="n">
        <f aca="false">IF(MID(Výkaz!D143,1,1)="P",IF(ISERROR(MID(Výkaz!D143,2,SEARCH("-",Výkaz!D143)-2)*0.001*8000),0,MID(Výkaz!D143,2,SEARCH("-",Výkaz!D143)-2)*0.001*8000),0)</f>
        <v>0</v>
      </c>
      <c r="E143" s="52" t="n">
        <f aca="false">IF(MID(Výkaz!D143,1,1)="#",IF(ISERROR((MID(Výkaz!D143,2,SEARCH("x",Výkaz!D143)-2)*MID(Výkaz!D143,SEARCH("x",Výkaz!D143)+1,4))*0.000001*8000),0,(MID(Výkaz!D143,2,SEARCH("x",Výkaz!D143)-2)*MID(Výkaz!D143,SEARCH("x",Výkaz!D143)+1,4))*0.000001*8000),0)</f>
        <v>0</v>
      </c>
      <c r="F143" s="45" t="str">
        <f aca="false">IF(Výkaz!D143=0," ",Výkaz!D143)</f>
        <v> </v>
      </c>
      <c r="G143" s="53" t="n">
        <f aca="false">IF(F143=" ",0,IF(ISERROR(VLOOKUP(F143,Průřezy!$A$3:$C$800,3,FALSE())),0,VLOOKUP(F143,Průřezy!$A$3:$C$800,3,FALSE())))</f>
        <v>0</v>
      </c>
      <c r="H143" s="54" t="str">
        <f aca="false">IF(Výkaz!D143=0," ",IF(Výkaz!G143*Výkaz!H143&lt;&gt;0,CEILING(Výkaz!G143*Výkaz!H143,1),IF(AND(OR(Výkaz!G143=" ",Výkaz!G143=0),OR(Výkaz!H143&lt;&gt;" ",Výkaz!H143&lt;&gt;0)),CEILING(Výkaz!F143*Výkaz!H143,1)," ")))</f>
        <v> </v>
      </c>
      <c r="I143" s="55"/>
      <c r="J143" s="55"/>
      <c r="K143" s="55"/>
      <c r="L143" s="56"/>
    </row>
    <row r="144" customFormat="false" ht="20.25" hidden="false" customHeight="true" outlineLevel="0" collapsed="false">
      <c r="B144" s="49" t="n">
        <f aca="false">IF(MID(Výkaz!D144,1,2)="TR",IF(ISERROR((POWER(MID(Výkaz!D144,3,SEARCH("x",Výkaz!D144)-3),2)*PI()/4-POWER(MID(Výkaz!D144,3,SEARCH("x",Výkaz!D144)-3)-MID(Výkaz!D144,SEARCH("x",Výkaz!D144)+1,5)*2,2)*PI()/4)*0.000001*7850),0,(POWER(MID(Výkaz!D144,3,SEARCH("x",Výkaz!D144)-3),2)*PI()/4-POWER(MID(Výkaz!D144,3,SEARCH("x",Výkaz!D144)-3)-MID(Výkaz!D144,SEARCH("x",Výkaz!D144)+1,5)*2,2)*PI()/4)*0.000001*7850),0)</f>
        <v>0</v>
      </c>
      <c r="C144" s="50" t="n">
        <f aca="false">IF(MID(Výkaz!D144,1,1)="f",IF(ISERROR(POWER(MID(Výkaz!D144,2,4),2)*PI()/4*0.000001*7850),0,POWER(MID(Výkaz!D144,2,4),2)*PI()/4*0.000001*7850),0)</f>
        <v>0</v>
      </c>
      <c r="D144" s="51" t="n">
        <f aca="false">IF(MID(Výkaz!D144,1,1)="P",IF(ISERROR(MID(Výkaz!D144,2,SEARCH("-",Výkaz!D144)-2)*0.001*8000),0,MID(Výkaz!D144,2,SEARCH("-",Výkaz!D144)-2)*0.001*8000),0)</f>
        <v>0</v>
      </c>
      <c r="E144" s="52" t="n">
        <f aca="false">IF(MID(Výkaz!D144,1,1)="#",IF(ISERROR((MID(Výkaz!D144,2,SEARCH("x",Výkaz!D144)-2)*MID(Výkaz!D144,SEARCH("x",Výkaz!D144)+1,4))*0.000001*8000),0,(MID(Výkaz!D144,2,SEARCH("x",Výkaz!D144)-2)*MID(Výkaz!D144,SEARCH("x",Výkaz!D144)+1,4))*0.000001*8000),0)</f>
        <v>0</v>
      </c>
      <c r="F144" s="45" t="str">
        <f aca="false">IF(Výkaz!D144=0," ",Výkaz!D144)</f>
        <v> </v>
      </c>
      <c r="G144" s="53" t="n">
        <f aca="false">IF(F144=" ",0,IF(ISERROR(VLOOKUP(F144,Průřezy!$A$3:$C$800,3,FALSE())),0,VLOOKUP(F144,Průřezy!$A$3:$C$800,3,FALSE())))</f>
        <v>0</v>
      </c>
      <c r="H144" s="54" t="str">
        <f aca="false">IF(Výkaz!D144=0," ",IF(Výkaz!G144*Výkaz!H144&lt;&gt;0,CEILING(Výkaz!G144*Výkaz!H144,1),IF(AND(OR(Výkaz!G144=" ",Výkaz!G144=0),OR(Výkaz!H144&lt;&gt;" ",Výkaz!H144&lt;&gt;0)),CEILING(Výkaz!F144*Výkaz!H144,1)," ")))</f>
        <v> </v>
      </c>
      <c r="I144" s="55"/>
      <c r="J144" s="55"/>
      <c r="K144" s="55"/>
      <c r="L144" s="56"/>
    </row>
    <row r="145" customFormat="false" ht="20.25" hidden="false" customHeight="true" outlineLevel="0" collapsed="false">
      <c r="B145" s="49" t="n">
        <f aca="false">IF(MID(Výkaz!D145,1,2)="TR",IF(ISERROR((POWER(MID(Výkaz!D145,3,SEARCH("x",Výkaz!D145)-3),2)*PI()/4-POWER(MID(Výkaz!D145,3,SEARCH("x",Výkaz!D145)-3)-MID(Výkaz!D145,SEARCH("x",Výkaz!D145)+1,5)*2,2)*PI()/4)*0.000001*7850),0,(POWER(MID(Výkaz!D145,3,SEARCH("x",Výkaz!D145)-3),2)*PI()/4-POWER(MID(Výkaz!D145,3,SEARCH("x",Výkaz!D145)-3)-MID(Výkaz!D145,SEARCH("x",Výkaz!D145)+1,5)*2,2)*PI()/4)*0.000001*7850),0)</f>
        <v>0</v>
      </c>
      <c r="C145" s="50" t="n">
        <f aca="false">IF(MID(Výkaz!D145,1,1)="f",IF(ISERROR(POWER(MID(Výkaz!D145,2,4),2)*PI()/4*0.000001*7850),0,POWER(MID(Výkaz!D145,2,4),2)*PI()/4*0.000001*7850),0)</f>
        <v>0</v>
      </c>
      <c r="D145" s="51" t="n">
        <f aca="false">IF(MID(Výkaz!D145,1,1)="P",IF(ISERROR(MID(Výkaz!D145,2,SEARCH("-",Výkaz!D145)-2)*0.001*8000),0,MID(Výkaz!D145,2,SEARCH("-",Výkaz!D145)-2)*0.001*8000),0)</f>
        <v>0</v>
      </c>
      <c r="E145" s="52" t="n">
        <f aca="false">IF(MID(Výkaz!D145,1,1)="#",IF(ISERROR((MID(Výkaz!D145,2,SEARCH("x",Výkaz!D145)-2)*MID(Výkaz!D145,SEARCH("x",Výkaz!D145)+1,4))*0.000001*8000),0,(MID(Výkaz!D145,2,SEARCH("x",Výkaz!D145)-2)*MID(Výkaz!D145,SEARCH("x",Výkaz!D145)+1,4))*0.000001*8000),0)</f>
        <v>0</v>
      </c>
      <c r="F145" s="45" t="str">
        <f aca="false">IF(Výkaz!D145=0," ",Výkaz!D145)</f>
        <v> </v>
      </c>
      <c r="G145" s="53" t="n">
        <f aca="false">IF(F145=" ",0,IF(ISERROR(VLOOKUP(F145,Průřezy!$A$3:$C$800,3,FALSE())),0,VLOOKUP(F145,Průřezy!$A$3:$C$800,3,FALSE())))</f>
        <v>0</v>
      </c>
      <c r="H145" s="54" t="str">
        <f aca="false">IF(Výkaz!D145=0," ",IF(Výkaz!G145*Výkaz!H145&lt;&gt;0,CEILING(Výkaz!G145*Výkaz!H145,1),IF(AND(OR(Výkaz!G145=" ",Výkaz!G145=0),OR(Výkaz!H145&lt;&gt;" ",Výkaz!H145&lt;&gt;0)),CEILING(Výkaz!F145*Výkaz!H145,1)," ")))</f>
        <v> </v>
      </c>
      <c r="I145" s="55"/>
      <c r="J145" s="55"/>
      <c r="K145" s="55"/>
      <c r="L145" s="56"/>
    </row>
    <row r="146" customFormat="false" ht="20.25" hidden="false" customHeight="true" outlineLevel="0" collapsed="false">
      <c r="B146" s="49" t="n">
        <f aca="false">IF(MID(Výkaz!D146,1,2)="TR",IF(ISERROR((POWER(MID(Výkaz!D146,3,SEARCH("x",Výkaz!D146)-3),2)*PI()/4-POWER(MID(Výkaz!D146,3,SEARCH("x",Výkaz!D146)-3)-MID(Výkaz!D146,SEARCH("x",Výkaz!D146)+1,5)*2,2)*PI()/4)*0.000001*7850),0,(POWER(MID(Výkaz!D146,3,SEARCH("x",Výkaz!D146)-3),2)*PI()/4-POWER(MID(Výkaz!D146,3,SEARCH("x",Výkaz!D146)-3)-MID(Výkaz!D146,SEARCH("x",Výkaz!D146)+1,5)*2,2)*PI()/4)*0.000001*7850),0)</f>
        <v>0</v>
      </c>
      <c r="C146" s="50" t="n">
        <f aca="false">IF(MID(Výkaz!D146,1,1)="f",IF(ISERROR(POWER(MID(Výkaz!D146,2,4),2)*PI()/4*0.000001*7850),0,POWER(MID(Výkaz!D146,2,4),2)*PI()/4*0.000001*7850),0)</f>
        <v>0</v>
      </c>
      <c r="D146" s="51" t="n">
        <f aca="false">IF(MID(Výkaz!D146,1,1)="P",IF(ISERROR(MID(Výkaz!D146,2,SEARCH("-",Výkaz!D146)-2)*0.001*8000),0,MID(Výkaz!D146,2,SEARCH("-",Výkaz!D146)-2)*0.001*8000),0)</f>
        <v>0</v>
      </c>
      <c r="E146" s="52" t="n">
        <f aca="false">IF(MID(Výkaz!D146,1,1)="#",IF(ISERROR((MID(Výkaz!D146,2,SEARCH("x",Výkaz!D146)-2)*MID(Výkaz!D146,SEARCH("x",Výkaz!D146)+1,4))*0.000001*8000),0,(MID(Výkaz!D146,2,SEARCH("x",Výkaz!D146)-2)*MID(Výkaz!D146,SEARCH("x",Výkaz!D146)+1,4))*0.000001*8000),0)</f>
        <v>0</v>
      </c>
      <c r="F146" s="45" t="str">
        <f aca="false">IF(Výkaz!D146=0," ",Výkaz!D146)</f>
        <v> </v>
      </c>
      <c r="G146" s="53" t="n">
        <f aca="false">IF(F146=" ",0,IF(ISERROR(VLOOKUP(F146,Průřezy!$A$3:$C$800,3,FALSE())),0,VLOOKUP(F146,Průřezy!$A$3:$C$800,3,FALSE())))</f>
        <v>0</v>
      </c>
      <c r="H146" s="54" t="str">
        <f aca="false">IF(Výkaz!D146=0," ",IF(Výkaz!G146*Výkaz!H146&lt;&gt;0,CEILING(Výkaz!G146*Výkaz!H146,1),IF(AND(OR(Výkaz!G146=" ",Výkaz!G146=0),OR(Výkaz!H146&lt;&gt;" ",Výkaz!H146&lt;&gt;0)),CEILING(Výkaz!F146*Výkaz!H146,1)," ")))</f>
        <v> </v>
      </c>
      <c r="I146" s="55"/>
      <c r="J146" s="55"/>
      <c r="K146" s="55"/>
      <c r="L146" s="56"/>
    </row>
    <row r="147" customFormat="false" ht="20.25" hidden="false" customHeight="true" outlineLevel="0" collapsed="false">
      <c r="B147" s="49" t="n">
        <f aca="false">IF(MID(Výkaz!D147,1,2)="TR",IF(ISERROR((POWER(MID(Výkaz!D147,3,SEARCH("x",Výkaz!D147)-3),2)*PI()/4-POWER(MID(Výkaz!D147,3,SEARCH("x",Výkaz!D147)-3)-MID(Výkaz!D147,SEARCH("x",Výkaz!D147)+1,5)*2,2)*PI()/4)*0.000001*7850),0,(POWER(MID(Výkaz!D147,3,SEARCH("x",Výkaz!D147)-3),2)*PI()/4-POWER(MID(Výkaz!D147,3,SEARCH("x",Výkaz!D147)-3)-MID(Výkaz!D147,SEARCH("x",Výkaz!D147)+1,5)*2,2)*PI()/4)*0.000001*7850),0)</f>
        <v>0</v>
      </c>
      <c r="C147" s="50" t="n">
        <f aca="false">IF(MID(Výkaz!D147,1,1)="f",IF(ISERROR(POWER(MID(Výkaz!D147,2,4),2)*PI()/4*0.000001*7850),0,POWER(MID(Výkaz!D147,2,4),2)*PI()/4*0.000001*7850),0)</f>
        <v>0</v>
      </c>
      <c r="D147" s="51" t="n">
        <f aca="false">IF(MID(Výkaz!D147,1,1)="P",IF(ISERROR(MID(Výkaz!D147,2,SEARCH("-",Výkaz!D147)-2)*0.001*8000),0,MID(Výkaz!D147,2,SEARCH("-",Výkaz!D147)-2)*0.001*8000),0)</f>
        <v>0</v>
      </c>
      <c r="E147" s="52" t="n">
        <f aca="false">IF(MID(Výkaz!D147,1,1)="#",IF(ISERROR((MID(Výkaz!D147,2,SEARCH("x",Výkaz!D147)-2)*MID(Výkaz!D147,SEARCH("x",Výkaz!D147)+1,4))*0.000001*8000),0,(MID(Výkaz!D147,2,SEARCH("x",Výkaz!D147)-2)*MID(Výkaz!D147,SEARCH("x",Výkaz!D147)+1,4))*0.000001*8000),0)</f>
        <v>0</v>
      </c>
      <c r="F147" s="45" t="str">
        <f aca="false">IF(Výkaz!D147=0," ",Výkaz!D147)</f>
        <v> </v>
      </c>
      <c r="G147" s="53" t="n">
        <f aca="false">IF(F147=" ",0,IF(ISERROR(VLOOKUP(F147,Průřezy!$A$3:$C$800,3,FALSE())),0,VLOOKUP(F147,Průřezy!$A$3:$C$800,3,FALSE())))</f>
        <v>0</v>
      </c>
      <c r="H147" s="54" t="str">
        <f aca="false">IF(Výkaz!D147=0," ",IF(Výkaz!G147*Výkaz!H147&lt;&gt;0,CEILING(Výkaz!G147*Výkaz!H147,1),IF(AND(OR(Výkaz!G147=" ",Výkaz!G147=0),OR(Výkaz!H147&lt;&gt;" ",Výkaz!H147&lt;&gt;0)),CEILING(Výkaz!F147*Výkaz!H147,1)," ")))</f>
        <v> </v>
      </c>
      <c r="I147" s="55"/>
      <c r="J147" s="55"/>
      <c r="K147" s="55"/>
      <c r="L147" s="56"/>
    </row>
    <row r="148" customFormat="false" ht="20.25" hidden="false" customHeight="true" outlineLevel="0" collapsed="false">
      <c r="B148" s="49" t="n">
        <f aca="false">IF(MID(Výkaz!D148,1,2)="TR",IF(ISERROR((POWER(MID(Výkaz!D148,3,SEARCH("x",Výkaz!D148)-3),2)*PI()/4-POWER(MID(Výkaz!D148,3,SEARCH("x",Výkaz!D148)-3)-MID(Výkaz!D148,SEARCH("x",Výkaz!D148)+1,5)*2,2)*PI()/4)*0.000001*7850),0,(POWER(MID(Výkaz!D148,3,SEARCH("x",Výkaz!D148)-3),2)*PI()/4-POWER(MID(Výkaz!D148,3,SEARCH("x",Výkaz!D148)-3)-MID(Výkaz!D148,SEARCH("x",Výkaz!D148)+1,5)*2,2)*PI()/4)*0.000001*7850),0)</f>
        <v>0</v>
      </c>
      <c r="C148" s="50" t="n">
        <f aca="false">IF(MID(Výkaz!D148,1,1)="f",IF(ISERROR(POWER(MID(Výkaz!D148,2,4),2)*PI()/4*0.000001*7850),0,POWER(MID(Výkaz!D148,2,4),2)*PI()/4*0.000001*7850),0)</f>
        <v>0</v>
      </c>
      <c r="D148" s="51" t="n">
        <f aca="false">IF(MID(Výkaz!D148,1,1)="P",IF(ISERROR(MID(Výkaz!D148,2,SEARCH("-",Výkaz!D148)-2)*0.001*8000),0,MID(Výkaz!D148,2,SEARCH("-",Výkaz!D148)-2)*0.001*8000),0)</f>
        <v>0</v>
      </c>
      <c r="E148" s="52" t="n">
        <f aca="false">IF(MID(Výkaz!D148,1,1)="#",IF(ISERROR((MID(Výkaz!D148,2,SEARCH("x",Výkaz!D148)-2)*MID(Výkaz!D148,SEARCH("x",Výkaz!D148)+1,4))*0.000001*8000),0,(MID(Výkaz!D148,2,SEARCH("x",Výkaz!D148)-2)*MID(Výkaz!D148,SEARCH("x",Výkaz!D148)+1,4))*0.000001*8000),0)</f>
        <v>0</v>
      </c>
      <c r="F148" s="45" t="str">
        <f aca="false">IF(Výkaz!D148=0," ",Výkaz!D148)</f>
        <v> </v>
      </c>
      <c r="G148" s="53" t="n">
        <f aca="false">IF(F148=" ",0,IF(ISERROR(VLOOKUP(F148,Průřezy!$A$3:$C$800,3,FALSE())),0,VLOOKUP(F148,Průřezy!$A$3:$C$800,3,FALSE())))</f>
        <v>0</v>
      </c>
      <c r="H148" s="54" t="str">
        <f aca="false">IF(Výkaz!D148=0," ",IF(Výkaz!G148*Výkaz!H148&lt;&gt;0,CEILING(Výkaz!G148*Výkaz!H148,1),IF(AND(OR(Výkaz!G148=" ",Výkaz!G148=0),OR(Výkaz!H148&lt;&gt;" ",Výkaz!H148&lt;&gt;0)),CEILING(Výkaz!F148*Výkaz!H148,1)," ")))</f>
        <v> </v>
      </c>
      <c r="I148" s="55"/>
      <c r="J148" s="55"/>
      <c r="K148" s="55"/>
      <c r="L148" s="56"/>
    </row>
    <row r="149" customFormat="false" ht="20.25" hidden="false" customHeight="true" outlineLevel="0" collapsed="false">
      <c r="B149" s="49" t="n">
        <f aca="false">IF(MID(Výkaz!D149,1,2)="TR",IF(ISERROR((POWER(MID(Výkaz!D149,3,SEARCH("x",Výkaz!D149)-3),2)*PI()/4-POWER(MID(Výkaz!D149,3,SEARCH("x",Výkaz!D149)-3)-MID(Výkaz!D149,SEARCH("x",Výkaz!D149)+1,5)*2,2)*PI()/4)*0.000001*7850),0,(POWER(MID(Výkaz!D149,3,SEARCH("x",Výkaz!D149)-3),2)*PI()/4-POWER(MID(Výkaz!D149,3,SEARCH("x",Výkaz!D149)-3)-MID(Výkaz!D149,SEARCH("x",Výkaz!D149)+1,5)*2,2)*PI()/4)*0.000001*7850),0)</f>
        <v>0</v>
      </c>
      <c r="C149" s="50" t="n">
        <f aca="false">IF(MID(Výkaz!D149,1,1)="f",IF(ISERROR(POWER(MID(Výkaz!D149,2,4),2)*PI()/4*0.000001*7850),0,POWER(MID(Výkaz!D149,2,4),2)*PI()/4*0.000001*7850),0)</f>
        <v>0</v>
      </c>
      <c r="D149" s="51" t="n">
        <f aca="false">IF(MID(Výkaz!D149,1,1)="P",IF(ISERROR(MID(Výkaz!D149,2,SEARCH("-",Výkaz!D149)-2)*0.001*8000),0,MID(Výkaz!D149,2,SEARCH("-",Výkaz!D149)-2)*0.001*8000),0)</f>
        <v>0</v>
      </c>
      <c r="E149" s="52" t="n">
        <f aca="false">IF(MID(Výkaz!D149,1,1)="#",IF(ISERROR((MID(Výkaz!D149,2,SEARCH("x",Výkaz!D149)-2)*MID(Výkaz!D149,SEARCH("x",Výkaz!D149)+1,4))*0.000001*8000),0,(MID(Výkaz!D149,2,SEARCH("x",Výkaz!D149)-2)*MID(Výkaz!D149,SEARCH("x",Výkaz!D149)+1,4))*0.000001*8000),0)</f>
        <v>0</v>
      </c>
      <c r="F149" s="45" t="str">
        <f aca="false">IF(Výkaz!D149=0," ",Výkaz!D149)</f>
        <v> </v>
      </c>
      <c r="G149" s="53" t="n">
        <f aca="false">IF(F149=" ",0,IF(ISERROR(VLOOKUP(F149,Průřezy!$A$3:$C$800,3,FALSE())),0,VLOOKUP(F149,Průřezy!$A$3:$C$800,3,FALSE())))</f>
        <v>0</v>
      </c>
      <c r="H149" s="54" t="str">
        <f aca="false">IF(Výkaz!D149=0," ",IF(Výkaz!G149*Výkaz!H149&lt;&gt;0,CEILING(Výkaz!G149*Výkaz!H149,1),IF(AND(OR(Výkaz!G149=" ",Výkaz!G149=0),OR(Výkaz!H149&lt;&gt;" ",Výkaz!H149&lt;&gt;0)),CEILING(Výkaz!F149*Výkaz!H149,1)," ")))</f>
        <v> </v>
      </c>
      <c r="I149" s="55"/>
      <c r="J149" s="55"/>
      <c r="K149" s="55"/>
      <c r="L149" s="56"/>
    </row>
    <row r="150" customFormat="false" ht="20.25" hidden="false" customHeight="true" outlineLevel="0" collapsed="false">
      <c r="B150" s="49" t="n">
        <f aca="false">IF(MID(Výkaz!D150,1,2)="TR",IF(ISERROR((POWER(MID(Výkaz!D150,3,SEARCH("x",Výkaz!D150)-3),2)*PI()/4-POWER(MID(Výkaz!D150,3,SEARCH("x",Výkaz!D150)-3)-MID(Výkaz!D150,SEARCH("x",Výkaz!D150)+1,5)*2,2)*PI()/4)*0.000001*7850),0,(POWER(MID(Výkaz!D150,3,SEARCH("x",Výkaz!D150)-3),2)*PI()/4-POWER(MID(Výkaz!D150,3,SEARCH("x",Výkaz!D150)-3)-MID(Výkaz!D150,SEARCH("x",Výkaz!D150)+1,5)*2,2)*PI()/4)*0.000001*7850),0)</f>
        <v>0</v>
      </c>
      <c r="C150" s="50" t="n">
        <f aca="false">IF(MID(Výkaz!D150,1,1)="f",IF(ISERROR(POWER(MID(Výkaz!D150,2,4),2)*PI()/4*0.000001*7850),0,POWER(MID(Výkaz!D150,2,4),2)*PI()/4*0.000001*7850),0)</f>
        <v>0</v>
      </c>
      <c r="D150" s="51" t="n">
        <f aca="false">IF(MID(Výkaz!D150,1,1)="P",IF(ISERROR(MID(Výkaz!D150,2,SEARCH("-",Výkaz!D150)-2)*0.001*8000),0,MID(Výkaz!D150,2,SEARCH("-",Výkaz!D150)-2)*0.001*8000),0)</f>
        <v>0</v>
      </c>
      <c r="E150" s="52" t="n">
        <f aca="false">IF(MID(Výkaz!D150,1,1)="#",IF(ISERROR((MID(Výkaz!D150,2,SEARCH("x",Výkaz!D150)-2)*MID(Výkaz!D150,SEARCH("x",Výkaz!D150)+1,4))*0.000001*8000),0,(MID(Výkaz!D150,2,SEARCH("x",Výkaz!D150)-2)*MID(Výkaz!D150,SEARCH("x",Výkaz!D150)+1,4))*0.000001*8000),0)</f>
        <v>0</v>
      </c>
      <c r="F150" s="45" t="str">
        <f aca="false">IF(Výkaz!D150=0," ",Výkaz!D150)</f>
        <v> </v>
      </c>
      <c r="G150" s="53" t="n">
        <f aca="false">IF(F150=" ",0,IF(ISERROR(VLOOKUP(F150,Průřezy!$A$3:$C$800,3,FALSE())),0,VLOOKUP(F150,Průřezy!$A$3:$C$800,3,FALSE())))</f>
        <v>0</v>
      </c>
      <c r="H150" s="54" t="str">
        <f aca="false">IF(Výkaz!D150=0," ",IF(Výkaz!G150*Výkaz!H150&lt;&gt;0,CEILING(Výkaz!G150*Výkaz!H150,1),IF(AND(OR(Výkaz!G150=" ",Výkaz!G150=0),OR(Výkaz!H150&lt;&gt;" ",Výkaz!H150&lt;&gt;0)),CEILING(Výkaz!F150*Výkaz!H150,1)," ")))</f>
        <v> </v>
      </c>
      <c r="I150" s="55"/>
      <c r="J150" s="55"/>
      <c r="K150" s="55"/>
      <c r="L150" s="56"/>
    </row>
    <row r="151" customFormat="false" ht="20.25" hidden="false" customHeight="true" outlineLevel="0" collapsed="false">
      <c r="B151" s="49" t="n">
        <f aca="false">IF(MID(Výkaz!D151,1,2)="TR",IF(ISERROR((POWER(MID(Výkaz!D151,3,SEARCH("x",Výkaz!D151)-3),2)*PI()/4-POWER(MID(Výkaz!D151,3,SEARCH("x",Výkaz!D151)-3)-MID(Výkaz!D151,SEARCH("x",Výkaz!D151)+1,5)*2,2)*PI()/4)*0.000001*7850),0,(POWER(MID(Výkaz!D151,3,SEARCH("x",Výkaz!D151)-3),2)*PI()/4-POWER(MID(Výkaz!D151,3,SEARCH("x",Výkaz!D151)-3)-MID(Výkaz!D151,SEARCH("x",Výkaz!D151)+1,5)*2,2)*PI()/4)*0.000001*7850),0)</f>
        <v>0</v>
      </c>
      <c r="C151" s="50" t="n">
        <f aca="false">IF(MID(Výkaz!D151,1,1)="f",IF(ISERROR(POWER(MID(Výkaz!D151,2,4),2)*PI()/4*0.000001*7850),0,POWER(MID(Výkaz!D151,2,4),2)*PI()/4*0.000001*7850),0)</f>
        <v>0</v>
      </c>
      <c r="D151" s="51" t="n">
        <f aca="false">IF(MID(Výkaz!D151,1,1)="P",IF(ISERROR(MID(Výkaz!D151,2,SEARCH("-",Výkaz!D151)-2)*0.001*8000),0,MID(Výkaz!D151,2,SEARCH("-",Výkaz!D151)-2)*0.001*8000),0)</f>
        <v>0</v>
      </c>
      <c r="E151" s="52" t="n">
        <f aca="false">IF(MID(Výkaz!D151,1,1)="#",IF(ISERROR((MID(Výkaz!D151,2,SEARCH("x",Výkaz!D151)-2)*MID(Výkaz!D151,SEARCH("x",Výkaz!D151)+1,4))*0.000001*8000),0,(MID(Výkaz!D151,2,SEARCH("x",Výkaz!D151)-2)*MID(Výkaz!D151,SEARCH("x",Výkaz!D151)+1,4))*0.000001*8000),0)</f>
        <v>0</v>
      </c>
      <c r="F151" s="45" t="str">
        <f aca="false">IF(Výkaz!D151=0," ",Výkaz!D151)</f>
        <v> </v>
      </c>
      <c r="G151" s="53" t="n">
        <f aca="false">IF(F151=" ",0,IF(ISERROR(VLOOKUP(F151,Průřezy!$A$3:$C$800,3,FALSE())),0,VLOOKUP(F151,Průřezy!$A$3:$C$800,3,FALSE())))</f>
        <v>0</v>
      </c>
      <c r="H151" s="54" t="str">
        <f aca="false">IF(Výkaz!D151=0," ",IF(Výkaz!G151*Výkaz!H151&lt;&gt;0,CEILING(Výkaz!G151*Výkaz!H151,1),IF(AND(OR(Výkaz!G151=" ",Výkaz!G151=0),OR(Výkaz!H151&lt;&gt;" ",Výkaz!H151&lt;&gt;0)),CEILING(Výkaz!F151*Výkaz!H151,1)," ")))</f>
        <v> </v>
      </c>
      <c r="I151" s="55"/>
      <c r="J151" s="55"/>
      <c r="K151" s="55"/>
      <c r="L151" s="56"/>
    </row>
    <row r="152" customFormat="false" ht="20.25" hidden="false" customHeight="true" outlineLevel="0" collapsed="false">
      <c r="B152" s="49" t="n">
        <f aca="false">IF(MID(Výkaz!D152,1,2)="TR",IF(ISERROR((POWER(MID(Výkaz!D152,3,SEARCH("x",Výkaz!D152)-3),2)*PI()/4-POWER(MID(Výkaz!D152,3,SEARCH("x",Výkaz!D152)-3)-MID(Výkaz!D152,SEARCH("x",Výkaz!D152)+1,5)*2,2)*PI()/4)*0.000001*7850),0,(POWER(MID(Výkaz!D152,3,SEARCH("x",Výkaz!D152)-3),2)*PI()/4-POWER(MID(Výkaz!D152,3,SEARCH("x",Výkaz!D152)-3)-MID(Výkaz!D152,SEARCH("x",Výkaz!D152)+1,5)*2,2)*PI()/4)*0.000001*7850),0)</f>
        <v>0</v>
      </c>
      <c r="C152" s="50" t="n">
        <f aca="false">IF(MID(Výkaz!D152,1,1)="f",IF(ISERROR(POWER(MID(Výkaz!D152,2,4),2)*PI()/4*0.000001*7850),0,POWER(MID(Výkaz!D152,2,4),2)*PI()/4*0.000001*7850),0)</f>
        <v>0</v>
      </c>
      <c r="D152" s="51" t="n">
        <f aca="false">IF(MID(Výkaz!D152,1,1)="P",IF(ISERROR(MID(Výkaz!D152,2,SEARCH("-",Výkaz!D152)-2)*0.001*8000),0,MID(Výkaz!D152,2,SEARCH("-",Výkaz!D152)-2)*0.001*8000),0)</f>
        <v>0</v>
      </c>
      <c r="E152" s="52" t="n">
        <f aca="false">IF(MID(Výkaz!D152,1,1)="#",IF(ISERROR((MID(Výkaz!D152,2,SEARCH("x",Výkaz!D152)-2)*MID(Výkaz!D152,SEARCH("x",Výkaz!D152)+1,4))*0.000001*8000),0,(MID(Výkaz!D152,2,SEARCH("x",Výkaz!D152)-2)*MID(Výkaz!D152,SEARCH("x",Výkaz!D152)+1,4))*0.000001*8000),0)</f>
        <v>0</v>
      </c>
      <c r="F152" s="45" t="str">
        <f aca="false">IF(Výkaz!D152=0," ",Výkaz!D152)</f>
        <v> </v>
      </c>
      <c r="G152" s="53" t="n">
        <f aca="false">IF(F152=" ",0,IF(ISERROR(VLOOKUP(F152,Průřezy!$A$3:$C$800,3,FALSE())),0,VLOOKUP(F152,Průřezy!$A$3:$C$800,3,FALSE())))</f>
        <v>0</v>
      </c>
      <c r="H152" s="54" t="str">
        <f aca="false">IF(Výkaz!D152=0," ",IF(Výkaz!G152*Výkaz!H152&lt;&gt;0,CEILING(Výkaz!G152*Výkaz!H152,1),IF(AND(OR(Výkaz!G152=" ",Výkaz!G152=0),OR(Výkaz!H152&lt;&gt;" ",Výkaz!H152&lt;&gt;0)),CEILING(Výkaz!F152*Výkaz!H152,1)," ")))</f>
        <v> </v>
      </c>
      <c r="I152" s="55"/>
      <c r="J152" s="55"/>
      <c r="K152" s="55"/>
      <c r="L152" s="56"/>
    </row>
    <row r="153" customFormat="false" ht="20.25" hidden="false" customHeight="true" outlineLevel="0" collapsed="false">
      <c r="B153" s="49" t="n">
        <f aca="false">IF(MID(Výkaz!D153,1,2)="TR",IF(ISERROR((POWER(MID(Výkaz!D153,3,SEARCH("x",Výkaz!D153)-3),2)*PI()/4-POWER(MID(Výkaz!D153,3,SEARCH("x",Výkaz!D153)-3)-MID(Výkaz!D153,SEARCH("x",Výkaz!D153)+1,5)*2,2)*PI()/4)*0.000001*7850),0,(POWER(MID(Výkaz!D153,3,SEARCH("x",Výkaz!D153)-3),2)*PI()/4-POWER(MID(Výkaz!D153,3,SEARCH("x",Výkaz!D153)-3)-MID(Výkaz!D153,SEARCH("x",Výkaz!D153)+1,5)*2,2)*PI()/4)*0.000001*7850),0)</f>
        <v>0</v>
      </c>
      <c r="C153" s="50" t="n">
        <f aca="false">IF(MID(Výkaz!D153,1,1)="f",IF(ISERROR(POWER(MID(Výkaz!D153,2,4),2)*PI()/4*0.000001*7850),0,POWER(MID(Výkaz!D153,2,4),2)*PI()/4*0.000001*7850),0)</f>
        <v>0</v>
      </c>
      <c r="D153" s="51" t="n">
        <f aca="false">IF(MID(Výkaz!D153,1,1)="P",IF(ISERROR(MID(Výkaz!D153,2,SEARCH("-",Výkaz!D153)-2)*0.001*8000),0,MID(Výkaz!D153,2,SEARCH("-",Výkaz!D153)-2)*0.001*8000),0)</f>
        <v>0</v>
      </c>
      <c r="E153" s="52" t="n">
        <f aca="false">IF(MID(Výkaz!D153,1,1)="#",IF(ISERROR((MID(Výkaz!D153,2,SEARCH("x",Výkaz!D153)-2)*MID(Výkaz!D153,SEARCH("x",Výkaz!D153)+1,4))*0.000001*8000),0,(MID(Výkaz!D153,2,SEARCH("x",Výkaz!D153)-2)*MID(Výkaz!D153,SEARCH("x",Výkaz!D153)+1,4))*0.000001*8000),0)</f>
        <v>0</v>
      </c>
      <c r="F153" s="45" t="str">
        <f aca="false">IF(Výkaz!D153=0," ",Výkaz!D153)</f>
        <v> </v>
      </c>
      <c r="G153" s="53" t="n">
        <f aca="false">IF(F153=" ",0,IF(ISERROR(VLOOKUP(F153,Průřezy!$A$3:$C$800,3,FALSE())),0,VLOOKUP(F153,Průřezy!$A$3:$C$800,3,FALSE())))</f>
        <v>0</v>
      </c>
      <c r="H153" s="54" t="str">
        <f aca="false">IF(Výkaz!D153=0," ",IF(Výkaz!G153*Výkaz!H153&lt;&gt;0,CEILING(Výkaz!G153*Výkaz!H153,1),IF(AND(OR(Výkaz!G153=" ",Výkaz!G153=0),OR(Výkaz!H153&lt;&gt;" ",Výkaz!H153&lt;&gt;0)),CEILING(Výkaz!F153*Výkaz!H153,1)," ")))</f>
        <v> </v>
      </c>
      <c r="I153" s="55"/>
      <c r="J153" s="55"/>
      <c r="K153" s="55"/>
      <c r="L153" s="56"/>
    </row>
    <row r="154" customFormat="false" ht="20.25" hidden="false" customHeight="true" outlineLevel="0" collapsed="false">
      <c r="B154" s="49" t="n">
        <f aca="false">IF(MID(Výkaz!D154,1,2)="TR",IF(ISERROR((POWER(MID(Výkaz!D154,3,SEARCH("x",Výkaz!D154)-3),2)*PI()/4-POWER(MID(Výkaz!D154,3,SEARCH("x",Výkaz!D154)-3)-MID(Výkaz!D154,SEARCH("x",Výkaz!D154)+1,5)*2,2)*PI()/4)*0.000001*7850),0,(POWER(MID(Výkaz!D154,3,SEARCH("x",Výkaz!D154)-3),2)*PI()/4-POWER(MID(Výkaz!D154,3,SEARCH("x",Výkaz!D154)-3)-MID(Výkaz!D154,SEARCH("x",Výkaz!D154)+1,5)*2,2)*PI()/4)*0.000001*7850),0)</f>
        <v>0</v>
      </c>
      <c r="C154" s="50" t="n">
        <f aca="false">IF(MID(Výkaz!D154,1,1)="f",IF(ISERROR(POWER(MID(Výkaz!D154,2,4),2)*PI()/4*0.000001*7850),0,POWER(MID(Výkaz!D154,2,4),2)*PI()/4*0.000001*7850),0)</f>
        <v>0</v>
      </c>
      <c r="D154" s="51" t="n">
        <f aca="false">IF(MID(Výkaz!D154,1,1)="P",IF(ISERROR(MID(Výkaz!D154,2,SEARCH("-",Výkaz!D154)-2)*0.001*8000),0,MID(Výkaz!D154,2,SEARCH("-",Výkaz!D154)-2)*0.001*8000),0)</f>
        <v>0</v>
      </c>
      <c r="E154" s="52" t="n">
        <f aca="false">IF(MID(Výkaz!D154,1,1)="#",IF(ISERROR((MID(Výkaz!D154,2,SEARCH("x",Výkaz!D154)-2)*MID(Výkaz!D154,SEARCH("x",Výkaz!D154)+1,4))*0.000001*8000),0,(MID(Výkaz!D154,2,SEARCH("x",Výkaz!D154)-2)*MID(Výkaz!D154,SEARCH("x",Výkaz!D154)+1,4))*0.000001*8000),0)</f>
        <v>0</v>
      </c>
      <c r="F154" s="45" t="str">
        <f aca="false">IF(Výkaz!D154=0," ",Výkaz!D154)</f>
        <v> </v>
      </c>
      <c r="G154" s="53" t="n">
        <f aca="false">IF(F154=" ",0,IF(ISERROR(VLOOKUP(F154,Průřezy!$A$3:$C$800,3,FALSE())),0,VLOOKUP(F154,Průřezy!$A$3:$C$800,3,FALSE())))</f>
        <v>0</v>
      </c>
      <c r="H154" s="54" t="str">
        <f aca="false">IF(Výkaz!D154=0," ",IF(Výkaz!G154*Výkaz!H154&lt;&gt;0,CEILING(Výkaz!G154*Výkaz!H154,1),IF(AND(OR(Výkaz!G154=" ",Výkaz!G154=0),OR(Výkaz!H154&lt;&gt;" ",Výkaz!H154&lt;&gt;0)),CEILING(Výkaz!F154*Výkaz!H154,1)," ")))</f>
        <v> </v>
      </c>
      <c r="I154" s="55"/>
      <c r="J154" s="55"/>
      <c r="K154" s="55"/>
      <c r="L154" s="56"/>
    </row>
    <row r="155" customFormat="false" ht="20.25" hidden="false" customHeight="true" outlineLevel="0" collapsed="false">
      <c r="B155" s="49" t="n">
        <f aca="false">IF(MID(Výkaz!D155,1,2)="TR",IF(ISERROR((POWER(MID(Výkaz!D155,3,SEARCH("x",Výkaz!D155)-3),2)*PI()/4-POWER(MID(Výkaz!D155,3,SEARCH("x",Výkaz!D155)-3)-MID(Výkaz!D155,SEARCH("x",Výkaz!D155)+1,5)*2,2)*PI()/4)*0.000001*7850),0,(POWER(MID(Výkaz!D155,3,SEARCH("x",Výkaz!D155)-3),2)*PI()/4-POWER(MID(Výkaz!D155,3,SEARCH("x",Výkaz!D155)-3)-MID(Výkaz!D155,SEARCH("x",Výkaz!D155)+1,5)*2,2)*PI()/4)*0.000001*7850),0)</f>
        <v>0</v>
      </c>
      <c r="C155" s="50" t="n">
        <f aca="false">IF(MID(Výkaz!D155,1,1)="f",IF(ISERROR(POWER(MID(Výkaz!D155,2,4),2)*PI()/4*0.000001*7850),0,POWER(MID(Výkaz!D155,2,4),2)*PI()/4*0.000001*7850),0)</f>
        <v>0</v>
      </c>
      <c r="D155" s="51" t="n">
        <f aca="false">IF(MID(Výkaz!D155,1,1)="P",IF(ISERROR(MID(Výkaz!D155,2,SEARCH("-",Výkaz!D155)-2)*0.001*8000),0,MID(Výkaz!D155,2,SEARCH("-",Výkaz!D155)-2)*0.001*8000),0)</f>
        <v>0</v>
      </c>
      <c r="E155" s="52" t="n">
        <f aca="false">IF(MID(Výkaz!D155,1,1)="#",IF(ISERROR((MID(Výkaz!D155,2,SEARCH("x",Výkaz!D155)-2)*MID(Výkaz!D155,SEARCH("x",Výkaz!D155)+1,4))*0.000001*8000),0,(MID(Výkaz!D155,2,SEARCH("x",Výkaz!D155)-2)*MID(Výkaz!D155,SEARCH("x",Výkaz!D155)+1,4))*0.000001*8000),0)</f>
        <v>0</v>
      </c>
      <c r="F155" s="45" t="str">
        <f aca="false">IF(Výkaz!D155=0," ",Výkaz!D155)</f>
        <v> </v>
      </c>
      <c r="G155" s="53" t="n">
        <f aca="false">IF(F155=" ",0,IF(ISERROR(VLOOKUP(F155,Průřezy!$A$3:$C$800,3,FALSE())),0,VLOOKUP(F155,Průřezy!$A$3:$C$800,3,FALSE())))</f>
        <v>0</v>
      </c>
      <c r="H155" s="54" t="str">
        <f aca="false">IF(Výkaz!D155=0," ",IF(Výkaz!G155*Výkaz!H155&lt;&gt;0,CEILING(Výkaz!G155*Výkaz!H155,1),IF(AND(OR(Výkaz!G155=" ",Výkaz!G155=0),OR(Výkaz!H155&lt;&gt;" ",Výkaz!H155&lt;&gt;0)),CEILING(Výkaz!F155*Výkaz!H155,1)," ")))</f>
        <v> </v>
      </c>
      <c r="I155" s="55"/>
      <c r="J155" s="55"/>
      <c r="K155" s="55" t="s">
        <v>568</v>
      </c>
      <c r="L155" s="59" t="n">
        <f aca="false">IF(Výkaz!N125=" ",0,Výkaz!N125)+IF(Výkaz!M125=" ",0,Výkaz!M125)*10+IF(Výkaz!L125=" ",0,Výkaz!L125)*100+IF(Výkaz!K125=" ",0,Výkaz!K125)*1000+IF(Výkaz!J125=" ",0,Výkaz!J125)*10000+IF(Výkaz!I125=" ",0,Výkaz!I125)*100000</f>
        <v>0</v>
      </c>
    </row>
    <row r="156" customFormat="false" ht="20.25" hidden="false" customHeight="true" outlineLevel="0" collapsed="false">
      <c r="B156" s="49" t="n">
        <f aca="false">IF(MID(Výkaz!D156,1,2)="TR",IF(ISERROR((POWER(MID(Výkaz!D156,3,SEARCH("x",Výkaz!D156)-3),2)*PI()/4-POWER(MID(Výkaz!D156,3,SEARCH("x",Výkaz!D156)-3)-MID(Výkaz!D156,SEARCH("x",Výkaz!D156)+1,5)*2,2)*PI()/4)*0.000001*7850),0,(POWER(MID(Výkaz!D156,3,SEARCH("x",Výkaz!D156)-3),2)*PI()/4-POWER(MID(Výkaz!D156,3,SEARCH("x",Výkaz!D156)-3)-MID(Výkaz!D156,SEARCH("x",Výkaz!D156)+1,5)*2,2)*PI()/4)*0.000001*7850),0)</f>
        <v>0</v>
      </c>
      <c r="C156" s="50" t="n">
        <f aca="false">IF(MID(Výkaz!D156,1,1)="f",IF(ISERROR(POWER(MID(Výkaz!D156,2,4),2)*PI()/4*0.000001*7850),0,POWER(MID(Výkaz!D156,2,4),2)*PI()/4*0.000001*7850),0)</f>
        <v>0</v>
      </c>
      <c r="D156" s="51" t="n">
        <f aca="false">IF(MID(Výkaz!D156,1,1)="P",IF(ISERROR(MID(Výkaz!D156,2,SEARCH("-",Výkaz!D156)-2)*0.001*8000),0,MID(Výkaz!D156,2,SEARCH("-",Výkaz!D156)-2)*0.001*8000),0)</f>
        <v>0</v>
      </c>
      <c r="E156" s="52" t="n">
        <f aca="false">IF(MID(Výkaz!D156,1,1)="#",IF(ISERROR((MID(Výkaz!D156,2,SEARCH("x",Výkaz!D156)-2)*MID(Výkaz!D156,SEARCH("x",Výkaz!D156)+1,4))*0.000001*8000),0,(MID(Výkaz!D156,2,SEARCH("x",Výkaz!D156)-2)*MID(Výkaz!D156,SEARCH("x",Výkaz!D156)+1,4))*0.000001*8000),0)</f>
        <v>0</v>
      </c>
      <c r="F156" s="45" t="str">
        <f aca="false">IF(Výkaz!D156=0," ",Výkaz!D156)</f>
        <v> </v>
      </c>
      <c r="G156" s="53" t="n">
        <f aca="false">IF(F156=" ",0,IF(ISERROR(VLOOKUP(F156,Průřezy!$A$3:$C$800,3,FALSE())),0,VLOOKUP(F156,Průřezy!$A$3:$C$800,3,FALSE())))</f>
        <v>0</v>
      </c>
      <c r="H156" s="54" t="str">
        <f aca="false">IF(Výkaz!D156=0," ",IF(Výkaz!G156*Výkaz!H156&lt;&gt;0,CEILING(Výkaz!G156*Výkaz!H156,1),IF(AND(OR(Výkaz!G156=" ",Výkaz!G156=0),OR(Výkaz!H156&lt;&gt;" ",Výkaz!H156&lt;&gt;0)),CEILING(Výkaz!F156*Výkaz!H156,1)," ")))</f>
        <v> </v>
      </c>
      <c r="I156" s="55"/>
      <c r="J156" s="55"/>
      <c r="K156" s="55" t="s">
        <v>569</v>
      </c>
      <c r="L156" s="59" t="n">
        <f aca="false">Výkaz!T159*0.01*'Pomocné výpočty'!H160</f>
        <v>0</v>
      </c>
    </row>
    <row r="157" customFormat="false" ht="20.25" hidden="false" customHeight="true" outlineLevel="0" collapsed="false">
      <c r="B157" s="49" t="n">
        <f aca="false">IF(MID(Výkaz!D157,1,2)="TR",IF(ISERROR((POWER(MID(Výkaz!D157,3,SEARCH("x",Výkaz!D157)-3),2)*PI()/4-POWER(MID(Výkaz!D157,3,SEARCH("x",Výkaz!D157)-3)-MID(Výkaz!D157,SEARCH("x",Výkaz!D157)+1,5)*2,2)*PI()/4)*0.000001*7850),0,(POWER(MID(Výkaz!D157,3,SEARCH("x",Výkaz!D157)-3),2)*PI()/4-POWER(MID(Výkaz!D157,3,SEARCH("x",Výkaz!D157)-3)-MID(Výkaz!D157,SEARCH("x",Výkaz!D157)+1,5)*2,2)*PI()/4)*0.000001*7850),0)</f>
        <v>0</v>
      </c>
      <c r="C157" s="50" t="n">
        <f aca="false">IF(MID(Výkaz!D157,1,1)="f",IF(ISERROR(POWER(MID(Výkaz!D157,2,4),2)*PI()/4*0.000001*7850),0,POWER(MID(Výkaz!D157,2,4),2)*PI()/4*0.000001*7850),0)</f>
        <v>0</v>
      </c>
      <c r="D157" s="51" t="n">
        <f aca="false">IF(MID(Výkaz!D157,1,1)="P",IF(ISERROR(MID(Výkaz!D157,2,SEARCH("-",Výkaz!D157)-2)*0.001*8000),0,MID(Výkaz!D157,2,SEARCH("-",Výkaz!D157)-2)*0.001*8000),0)</f>
        <v>0</v>
      </c>
      <c r="E157" s="52" t="n">
        <f aca="false">IF(MID(Výkaz!D157,1,1)="#",IF(ISERROR((MID(Výkaz!D157,2,SEARCH("x",Výkaz!D157)-2)*MID(Výkaz!D157,SEARCH("x",Výkaz!D157)+1,4))*0.000001*8000),0,(MID(Výkaz!D157,2,SEARCH("x",Výkaz!D157)-2)*MID(Výkaz!D157,SEARCH("x",Výkaz!D157)+1,4))*0.000001*8000),0)</f>
        <v>0</v>
      </c>
      <c r="F157" s="45" t="str">
        <f aca="false">IF(Výkaz!D157=0," ",Výkaz!D157)</f>
        <v> </v>
      </c>
      <c r="G157" s="53" t="n">
        <f aca="false">IF(F157=" ",0,IF(ISERROR(VLOOKUP(F157,Průřezy!$A$3:$C$800,3,FALSE())),0,VLOOKUP(F157,Průřezy!$A$3:$C$800,3,FALSE())))</f>
        <v>0</v>
      </c>
      <c r="H157" s="54" t="str">
        <f aca="false">IF(Výkaz!D157=0," ",IF(Výkaz!G157*Výkaz!H157&lt;&gt;0,CEILING(Výkaz!G157*Výkaz!H157,1),IF(AND(OR(Výkaz!G157=" ",Výkaz!G157=0),OR(Výkaz!H157&lt;&gt;" ",Výkaz!H157&lt;&gt;0)),CEILING(Výkaz!F157*Výkaz!H157,1)," ")))</f>
        <v> </v>
      </c>
      <c r="I157" s="55"/>
      <c r="J157" s="55"/>
      <c r="K157" s="55" t="s">
        <v>570</v>
      </c>
      <c r="L157" s="59" t="n">
        <f aca="false">H160+L156</f>
        <v>0</v>
      </c>
    </row>
    <row r="158" customFormat="false" ht="20.25" hidden="false" customHeight="true" outlineLevel="0" collapsed="false">
      <c r="B158" s="49" t="n">
        <f aca="false">IF(MID(Výkaz!D158,1,2)="TR",IF(ISERROR((POWER(MID(Výkaz!D158,3,SEARCH("x",Výkaz!D158)-3),2)*PI()/4-POWER(MID(Výkaz!D158,3,SEARCH("x",Výkaz!D158)-3)-MID(Výkaz!D158,SEARCH("x",Výkaz!D158)+1,5)*2,2)*PI()/4)*0.000001*7850),0,(POWER(MID(Výkaz!D158,3,SEARCH("x",Výkaz!D158)-3),2)*PI()/4-POWER(MID(Výkaz!D158,3,SEARCH("x",Výkaz!D158)-3)-MID(Výkaz!D158,SEARCH("x",Výkaz!D158)+1,5)*2,2)*PI()/4)*0.000001*7850),0)</f>
        <v>0</v>
      </c>
      <c r="C158" s="50" t="n">
        <f aca="false">IF(MID(Výkaz!D158,1,1)="f",IF(ISERROR(POWER(MID(Výkaz!D158,2,4),2)*PI()/4*0.000001*7850),0,POWER(MID(Výkaz!D158,2,4),2)*PI()/4*0.000001*7850),0)</f>
        <v>0</v>
      </c>
      <c r="D158" s="51" t="n">
        <f aca="false">IF(MID(Výkaz!D158,1,1)="P",IF(ISERROR(MID(Výkaz!D158,2,SEARCH("-",Výkaz!D158)-2)*0.001*8000),0,MID(Výkaz!D158,2,SEARCH("-",Výkaz!D158)-2)*0.001*8000),0)</f>
        <v>0</v>
      </c>
      <c r="E158" s="52" t="n">
        <f aca="false">IF(MID(Výkaz!D158,1,1)="#",IF(ISERROR((MID(Výkaz!D158,2,SEARCH("x",Výkaz!D158)-2)*MID(Výkaz!D158,SEARCH("x",Výkaz!D158)+1,4))*0.000001*8000),0,(MID(Výkaz!D158,2,SEARCH("x",Výkaz!D158)-2)*MID(Výkaz!D158,SEARCH("x",Výkaz!D158)+1,4))*0.000001*8000),0)</f>
        <v>0</v>
      </c>
      <c r="F158" s="45" t="str">
        <f aca="false">IF(Výkaz!D158=0," ",Výkaz!D158)</f>
        <v> </v>
      </c>
      <c r="G158" s="53" t="n">
        <f aca="false">IF(F158=" ",0,IF(ISERROR(VLOOKUP(F158,Průřezy!$A$3:$C$800,3,FALSE())),0,VLOOKUP(F158,Průřezy!$A$3:$C$800,3,FALSE())))</f>
        <v>0</v>
      </c>
      <c r="H158" s="54" t="str">
        <f aca="false">IF(Výkaz!D158=0," ",IF(Výkaz!G158*Výkaz!H158&lt;&gt;0,CEILING(Výkaz!G158*Výkaz!H158,1),IF(AND(OR(Výkaz!G158=" ",Výkaz!G158=0),OR(Výkaz!H158&lt;&gt;" ",Výkaz!H158&lt;&gt;0)),CEILING(Výkaz!F158*Výkaz!H158,1)," ")))</f>
        <v> </v>
      </c>
      <c r="I158" s="55" t="s">
        <v>571</v>
      </c>
      <c r="J158" s="55"/>
      <c r="K158" s="55" t="s">
        <v>572</v>
      </c>
      <c r="L158" s="59" t="n">
        <f aca="false">IF(Výkaz!T160=10,CEILING(L157,10),IF(Výkaz!T160=100,CEILING(L157,100),IF(Výkaz!T160=1000,CEILING(L157,1000),CEILING(L157,1))))</f>
        <v>0</v>
      </c>
    </row>
    <row r="159" customFormat="false" ht="20.25" hidden="false" customHeight="true" outlineLevel="0" collapsed="false">
      <c r="B159" s="61" t="s">
        <v>573</v>
      </c>
      <c r="C159" s="61"/>
      <c r="D159" s="61"/>
      <c r="E159" s="61"/>
      <c r="F159" s="61"/>
      <c r="G159" s="61"/>
      <c r="H159" s="62" t="e">
        <f aca="false">$L$38-$H$40</f>
        <v>#VALUE!</v>
      </c>
      <c r="I159" s="55" t="str">
        <f aca="false">IF(H160=0," ",L159/H160)</f>
        <v> </v>
      </c>
      <c r="J159" s="55"/>
      <c r="K159" s="55" t="s">
        <v>574</v>
      </c>
      <c r="L159" s="59" t="n">
        <f aca="false">L158-H160</f>
        <v>0</v>
      </c>
    </row>
    <row r="160" customFormat="false" ht="20.25" hidden="false" customHeight="true" outlineLevel="0" collapsed="false">
      <c r="B160" s="65"/>
      <c r="C160" s="66"/>
      <c r="D160" s="66"/>
      <c r="E160" s="66"/>
      <c r="F160" s="66"/>
      <c r="G160" s="67" t="s">
        <v>575</v>
      </c>
      <c r="H160" s="68" t="n">
        <f aca="false">SUM(H126:H158)+L155</f>
        <v>0</v>
      </c>
      <c r="I160" s="66"/>
      <c r="J160" s="66"/>
      <c r="K160" s="67" t="s">
        <v>576</v>
      </c>
      <c r="L160" s="69" t="n">
        <f aca="false">L158</f>
        <v>0</v>
      </c>
    </row>
    <row r="161" customFormat="false" ht="20.25" hidden="false" customHeight="true" outlineLevel="0" collapsed="false">
      <c r="B161" s="31" t="n">
        <f aca="false">B121+1</f>
        <v>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3"/>
    </row>
    <row r="162" customFormat="false" ht="20.25" hidden="false" customHeight="true" outlineLevel="0" collapsed="false">
      <c r="B162" s="35"/>
      <c r="C162" s="36"/>
      <c r="D162" s="36"/>
      <c r="E162" s="36"/>
      <c r="F162" s="36"/>
      <c r="G162" s="36"/>
      <c r="H162" s="36"/>
      <c r="I162" s="36"/>
      <c r="J162" s="36"/>
      <c r="K162" s="36"/>
      <c r="L162" s="37"/>
    </row>
    <row r="163" customFormat="false" ht="20.25" hidden="false" customHeight="true" outlineLevel="0" collapsed="false">
      <c r="B163" s="35"/>
      <c r="C163" s="36"/>
      <c r="D163" s="36"/>
      <c r="E163" s="36"/>
      <c r="F163" s="39" t="s">
        <v>562</v>
      </c>
      <c r="G163" s="40"/>
      <c r="H163" s="36"/>
      <c r="I163" s="36"/>
      <c r="J163" s="36"/>
      <c r="K163" s="36"/>
      <c r="L163" s="37"/>
    </row>
    <row r="164" customFormat="false" ht="20.25" hidden="false" customHeight="true" outlineLevel="0" collapsed="false">
      <c r="B164" s="35"/>
      <c r="C164" s="36"/>
      <c r="D164" s="36"/>
      <c r="E164" s="36"/>
      <c r="F164" s="41"/>
      <c r="G164" s="42"/>
      <c r="H164" s="36"/>
      <c r="I164" s="36"/>
      <c r="J164" s="36"/>
      <c r="K164" s="36"/>
      <c r="L164" s="37"/>
    </row>
    <row r="165" customFormat="false" ht="20.25" hidden="false" customHeight="true" outlineLevel="0" collapsed="false">
      <c r="B165" s="43" t="s">
        <v>563</v>
      </c>
      <c r="C165" s="44" t="s">
        <v>564</v>
      </c>
      <c r="D165" s="45" t="s">
        <v>565</v>
      </c>
      <c r="E165" s="46" t="s">
        <v>566</v>
      </c>
      <c r="F165" s="47" t="s">
        <v>0</v>
      </c>
      <c r="G165" s="47" t="s">
        <v>2</v>
      </c>
      <c r="H165" s="48" t="s">
        <v>567</v>
      </c>
      <c r="I165" s="47"/>
      <c r="J165" s="36"/>
      <c r="K165" s="36"/>
      <c r="L165" s="37"/>
    </row>
    <row r="166" customFormat="false" ht="20.25" hidden="false" customHeight="true" outlineLevel="0" collapsed="false">
      <c r="B166" s="49" t="n">
        <f aca="false">IF(MID(Výkaz!D166,1,2)="TR",IF(ISERROR((POWER(MID(Výkaz!D166,3,SEARCH("x",Výkaz!D166)-3),2)*PI()/4-POWER(MID(Výkaz!D166,3,SEARCH("x",Výkaz!D166)-3)-MID(Výkaz!D166,SEARCH("x",Výkaz!D166)+1,5)*2,2)*PI()/4)*0.000001*7850),0,(POWER(MID(Výkaz!D166,3,SEARCH("x",Výkaz!D166)-3),2)*PI()/4-POWER(MID(Výkaz!D166,3,SEARCH("x",Výkaz!D166)-3)-MID(Výkaz!D166,SEARCH("x",Výkaz!D166)+1,5)*2,2)*PI()/4)*0.000001*7850),0)</f>
        <v>0</v>
      </c>
      <c r="C166" s="50" t="n">
        <f aca="false">IF(MID(Výkaz!D166,1,1)="f",IF(ISERROR(POWER(MID(Výkaz!D166,2,4),2)*PI()/4*0.000001*7850),0,POWER(MID(Výkaz!D166,2,4),2)*PI()/4*0.000001*7850),0)</f>
        <v>0</v>
      </c>
      <c r="D166" s="51" t="n">
        <f aca="false">IF(MID(Výkaz!D166,1,1)="P",IF(ISERROR(MID(Výkaz!D166,2,SEARCH("-",Výkaz!D166)-2)*0.001*8000),0,MID(Výkaz!D166,2,SEARCH("-",Výkaz!D166)-2)*0.001*8000),0)</f>
        <v>0</v>
      </c>
      <c r="E166" s="52" t="n">
        <f aca="false">IF(MID(Výkaz!D166,1,1)="#",IF(ISERROR((MID(Výkaz!D166,2,SEARCH("x",Výkaz!D166)-2)*MID(Výkaz!D166,SEARCH("x",Výkaz!D166)+1,4))*0.000001*8000),0,(MID(Výkaz!D166,2,SEARCH("x",Výkaz!D166)-2)*MID(Výkaz!D166,SEARCH("x",Výkaz!D166)+1,4))*0.000001*8000),0)</f>
        <v>0</v>
      </c>
      <c r="F166" s="45" t="str">
        <f aca="false">IF(Výkaz!D166=0," ",Výkaz!D166)</f>
        <v> </v>
      </c>
      <c r="G166" s="53" t="n">
        <f aca="false">IF(F166=" ",0,IF(ISERROR(VLOOKUP(F166,Průřezy!$A$3:$C$800,3,FALSE())),0,VLOOKUP(F166,Průřezy!$A$3:$C$800,3,FALSE())))</f>
        <v>0</v>
      </c>
      <c r="H166" s="54" t="str">
        <f aca="false">IF(Výkaz!D166=0," ",IF(Výkaz!G166*Výkaz!H166&lt;&gt;0,CEILING(Výkaz!G166*Výkaz!H166,1),IF(AND(OR(Výkaz!G166=" ",Výkaz!G166=0),OR(Výkaz!H166&lt;&gt;" ",Výkaz!H166&lt;&gt;0)),CEILING(Výkaz!F166*Výkaz!H166,1)," ")))</f>
        <v> </v>
      </c>
      <c r="I166" s="55"/>
      <c r="J166" s="47"/>
      <c r="K166" s="55"/>
      <c r="L166" s="56"/>
    </row>
    <row r="167" customFormat="false" ht="20.25" hidden="false" customHeight="true" outlineLevel="0" collapsed="false">
      <c r="B167" s="49" t="n">
        <f aca="false">IF(MID(Výkaz!D167,1,2)="TR",IF(ISERROR((POWER(MID(Výkaz!D167,3,SEARCH("x",Výkaz!D167)-3),2)*PI()/4-POWER(MID(Výkaz!D167,3,SEARCH("x",Výkaz!D167)-3)-MID(Výkaz!D167,SEARCH("x",Výkaz!D167)+1,5)*2,2)*PI()/4)*0.000001*7850),0,(POWER(MID(Výkaz!D167,3,SEARCH("x",Výkaz!D167)-3),2)*PI()/4-POWER(MID(Výkaz!D167,3,SEARCH("x",Výkaz!D167)-3)-MID(Výkaz!D167,SEARCH("x",Výkaz!D167)+1,5)*2,2)*PI()/4)*0.000001*7850),0)</f>
        <v>0</v>
      </c>
      <c r="C167" s="50" t="n">
        <f aca="false">IF(MID(Výkaz!D167,1,1)="f",IF(ISERROR(POWER(MID(Výkaz!D167,2,4),2)*PI()/4*0.000001*7850),0,POWER(MID(Výkaz!D167,2,4),2)*PI()/4*0.000001*7850),0)</f>
        <v>0</v>
      </c>
      <c r="D167" s="51" t="n">
        <f aca="false">IF(MID(Výkaz!D167,1,1)="P",IF(ISERROR(MID(Výkaz!D167,2,SEARCH("-",Výkaz!D167)-2)*0.001*8000),0,MID(Výkaz!D167,2,SEARCH("-",Výkaz!D167)-2)*0.001*8000),0)</f>
        <v>0</v>
      </c>
      <c r="E167" s="52" t="n">
        <f aca="false">IF(MID(Výkaz!D167,1,1)="#",IF(ISERROR((MID(Výkaz!D167,2,SEARCH("x",Výkaz!D167)-2)*MID(Výkaz!D167,SEARCH("x",Výkaz!D167)+1,4))*0.000001*8000),0,(MID(Výkaz!D167,2,SEARCH("x",Výkaz!D167)-2)*MID(Výkaz!D167,SEARCH("x",Výkaz!D167)+1,4))*0.000001*8000),0)</f>
        <v>0</v>
      </c>
      <c r="F167" s="45" t="str">
        <f aca="false">IF(Výkaz!D167=0," ",Výkaz!D167)</f>
        <v> </v>
      </c>
      <c r="G167" s="53" t="n">
        <f aca="false">IF(F167=" ",0,IF(ISERROR(VLOOKUP(F167,Průřezy!$A$3:$C$800,3,FALSE())),0,VLOOKUP(F167,Průřezy!$A$3:$C$800,3,FALSE())))</f>
        <v>0</v>
      </c>
      <c r="H167" s="54" t="str">
        <f aca="false">IF(Výkaz!D167=0," ",IF(Výkaz!G167*Výkaz!H167&lt;&gt;0,CEILING(Výkaz!G167*Výkaz!H167,1),IF(AND(OR(Výkaz!G167=" ",Výkaz!G167=0),OR(Výkaz!H167&lt;&gt;" ",Výkaz!H167&lt;&gt;0)),CEILING(Výkaz!F167*Výkaz!H167,1)," ")))</f>
        <v> </v>
      </c>
      <c r="I167" s="55"/>
      <c r="J167" s="55"/>
      <c r="K167" s="47"/>
      <c r="L167" s="56"/>
    </row>
    <row r="168" customFormat="false" ht="20.25" hidden="false" customHeight="true" outlineLevel="0" collapsed="false">
      <c r="B168" s="49" t="n">
        <f aca="false">IF(MID(Výkaz!D168,1,2)="TR",IF(ISERROR((POWER(MID(Výkaz!D168,3,SEARCH("x",Výkaz!D168)-3),2)*PI()/4-POWER(MID(Výkaz!D168,3,SEARCH("x",Výkaz!D168)-3)-MID(Výkaz!D168,SEARCH("x",Výkaz!D168)+1,5)*2,2)*PI()/4)*0.000001*7850),0,(POWER(MID(Výkaz!D168,3,SEARCH("x",Výkaz!D168)-3),2)*PI()/4-POWER(MID(Výkaz!D168,3,SEARCH("x",Výkaz!D168)-3)-MID(Výkaz!D168,SEARCH("x",Výkaz!D168)+1,5)*2,2)*PI()/4)*0.000001*7850),0)</f>
        <v>0</v>
      </c>
      <c r="C168" s="50" t="n">
        <f aca="false">IF(MID(Výkaz!D168,1,1)="f",IF(ISERROR(POWER(MID(Výkaz!D168,2,4),2)*PI()/4*0.000001*7850),0,POWER(MID(Výkaz!D168,2,4),2)*PI()/4*0.000001*7850),0)</f>
        <v>0</v>
      </c>
      <c r="D168" s="51" t="n">
        <f aca="false">IF(MID(Výkaz!D168,1,1)="P",IF(ISERROR(MID(Výkaz!D168,2,SEARCH("-",Výkaz!D168)-2)*0.001*8000),0,MID(Výkaz!D168,2,SEARCH("-",Výkaz!D168)-2)*0.001*8000),0)</f>
        <v>0</v>
      </c>
      <c r="E168" s="52" t="n">
        <f aca="false">IF(MID(Výkaz!D168,1,1)="#",IF(ISERROR((MID(Výkaz!D168,2,SEARCH("x",Výkaz!D168)-2)*MID(Výkaz!D168,SEARCH("x",Výkaz!D168)+1,4))*0.000001*8000),0,(MID(Výkaz!D168,2,SEARCH("x",Výkaz!D168)-2)*MID(Výkaz!D168,SEARCH("x",Výkaz!D168)+1,4))*0.000001*8000),0)</f>
        <v>0</v>
      </c>
      <c r="F168" s="45" t="str">
        <f aca="false">IF(Výkaz!D168=0," ",Výkaz!D168)</f>
        <v> </v>
      </c>
      <c r="G168" s="53" t="n">
        <f aca="false">IF(F168=" ",0,IF(ISERROR(VLOOKUP(F168,Průřezy!$A$3:$C$800,3,FALSE())),0,VLOOKUP(F168,Průřezy!$A$3:$C$800,3,FALSE())))</f>
        <v>0</v>
      </c>
      <c r="H168" s="54" t="str">
        <f aca="false">IF(Výkaz!D168=0," ",IF(Výkaz!G168*Výkaz!H168&lt;&gt;0,CEILING(Výkaz!G168*Výkaz!H168,1),IF(AND(OR(Výkaz!G168=" ",Výkaz!G168=0),OR(Výkaz!H168&lt;&gt;" ",Výkaz!H168&lt;&gt;0)),CEILING(Výkaz!F168*Výkaz!H168,1)," ")))</f>
        <v> </v>
      </c>
      <c r="I168" s="55"/>
      <c r="J168" s="55"/>
      <c r="K168" s="55"/>
      <c r="L168" s="58"/>
    </row>
    <row r="169" customFormat="false" ht="20.25" hidden="false" customHeight="true" outlineLevel="0" collapsed="false">
      <c r="B169" s="49" t="n">
        <f aca="false">IF(MID(Výkaz!D169,1,2)="TR",IF(ISERROR((POWER(MID(Výkaz!D169,3,SEARCH("x",Výkaz!D169)-3),2)*PI()/4-POWER(MID(Výkaz!D169,3,SEARCH("x",Výkaz!D169)-3)-MID(Výkaz!D169,SEARCH("x",Výkaz!D169)+1,5)*2,2)*PI()/4)*0.000001*7850),0,(POWER(MID(Výkaz!D169,3,SEARCH("x",Výkaz!D169)-3),2)*PI()/4-POWER(MID(Výkaz!D169,3,SEARCH("x",Výkaz!D169)-3)-MID(Výkaz!D169,SEARCH("x",Výkaz!D169)+1,5)*2,2)*PI()/4)*0.000001*7850),0)</f>
        <v>0</v>
      </c>
      <c r="C169" s="50" t="n">
        <f aca="false">IF(MID(Výkaz!D169,1,1)="f",IF(ISERROR(POWER(MID(Výkaz!D169,2,4),2)*PI()/4*0.000001*7850),0,POWER(MID(Výkaz!D169,2,4),2)*PI()/4*0.000001*7850),0)</f>
        <v>0</v>
      </c>
      <c r="D169" s="51" t="n">
        <f aca="false">IF(MID(Výkaz!D169,1,1)="P",IF(ISERROR(MID(Výkaz!D169,2,SEARCH("-",Výkaz!D169)-2)*0.001*8000),0,MID(Výkaz!D169,2,SEARCH("-",Výkaz!D169)-2)*0.001*8000),0)</f>
        <v>0</v>
      </c>
      <c r="E169" s="52" t="n">
        <f aca="false">IF(MID(Výkaz!D169,1,1)="#",IF(ISERROR((MID(Výkaz!D169,2,SEARCH("x",Výkaz!D169)-2)*MID(Výkaz!D169,SEARCH("x",Výkaz!D169)+1,4))*0.000001*8000),0,(MID(Výkaz!D169,2,SEARCH("x",Výkaz!D169)-2)*MID(Výkaz!D169,SEARCH("x",Výkaz!D169)+1,4))*0.000001*8000),0)</f>
        <v>0</v>
      </c>
      <c r="F169" s="45" t="str">
        <f aca="false">IF(Výkaz!D169=0," ",Výkaz!D169)</f>
        <v> </v>
      </c>
      <c r="G169" s="53" t="n">
        <f aca="false">IF(F169=" ",0,IF(ISERROR(VLOOKUP(F169,Průřezy!$A$3:$C$800,3,FALSE())),0,VLOOKUP(F169,Průřezy!$A$3:$C$800,3,FALSE())))</f>
        <v>0</v>
      </c>
      <c r="H169" s="54" t="str">
        <f aca="false">IF(Výkaz!D169=0," ",IF(Výkaz!G169*Výkaz!H169&lt;&gt;0,CEILING(Výkaz!G169*Výkaz!H169,1),IF(AND(OR(Výkaz!G169=" ",Výkaz!G169=0),OR(Výkaz!H169&lt;&gt;" ",Výkaz!H169&lt;&gt;0)),CEILING(Výkaz!F169*Výkaz!H169,1)," ")))</f>
        <v> </v>
      </c>
      <c r="I169" s="55"/>
      <c r="J169" s="55"/>
      <c r="K169" s="55"/>
      <c r="L169" s="56"/>
    </row>
    <row r="170" customFormat="false" ht="20.25" hidden="false" customHeight="true" outlineLevel="0" collapsed="false">
      <c r="B170" s="49" t="n">
        <f aca="false">IF(MID(Výkaz!D170,1,2)="TR",IF(ISERROR((POWER(MID(Výkaz!D170,3,SEARCH("x",Výkaz!D170)-3),2)*PI()/4-POWER(MID(Výkaz!D170,3,SEARCH("x",Výkaz!D170)-3)-MID(Výkaz!D170,SEARCH("x",Výkaz!D170)+1,5)*2,2)*PI()/4)*0.000001*7850),0,(POWER(MID(Výkaz!D170,3,SEARCH("x",Výkaz!D170)-3),2)*PI()/4-POWER(MID(Výkaz!D170,3,SEARCH("x",Výkaz!D170)-3)-MID(Výkaz!D170,SEARCH("x",Výkaz!D170)+1,5)*2,2)*PI()/4)*0.000001*7850),0)</f>
        <v>0</v>
      </c>
      <c r="C170" s="50" t="n">
        <f aca="false">IF(MID(Výkaz!D170,1,1)="f",IF(ISERROR(POWER(MID(Výkaz!D170,2,4),2)*PI()/4*0.000001*7850),0,POWER(MID(Výkaz!D170,2,4),2)*PI()/4*0.000001*7850),0)</f>
        <v>0</v>
      </c>
      <c r="D170" s="51" t="n">
        <f aca="false">IF(MID(Výkaz!D170,1,1)="P",IF(ISERROR(MID(Výkaz!D170,2,SEARCH("-",Výkaz!D170)-2)*0.001*8000),0,MID(Výkaz!D170,2,SEARCH("-",Výkaz!D170)-2)*0.001*8000),0)</f>
        <v>0</v>
      </c>
      <c r="E170" s="52" t="n">
        <f aca="false">IF(MID(Výkaz!D170,1,1)="#",IF(ISERROR((MID(Výkaz!D170,2,SEARCH("x",Výkaz!D170)-2)*MID(Výkaz!D170,SEARCH("x",Výkaz!D170)+1,4))*0.000001*8000),0,(MID(Výkaz!D170,2,SEARCH("x",Výkaz!D170)-2)*MID(Výkaz!D170,SEARCH("x",Výkaz!D170)+1,4))*0.000001*8000),0)</f>
        <v>0</v>
      </c>
      <c r="F170" s="45" t="str">
        <f aca="false">IF(Výkaz!D170=0," ",Výkaz!D170)</f>
        <v> </v>
      </c>
      <c r="G170" s="53" t="n">
        <f aca="false">IF(F170=" ",0,IF(ISERROR(VLOOKUP(F170,Průřezy!$A$3:$C$800,3,FALSE())),0,VLOOKUP(F170,Průřezy!$A$3:$C$800,3,FALSE())))</f>
        <v>0</v>
      </c>
      <c r="H170" s="54" t="str">
        <f aca="false">IF(Výkaz!D170=0," ",IF(Výkaz!G170*Výkaz!H170&lt;&gt;0,CEILING(Výkaz!G170*Výkaz!H170,1),IF(AND(OR(Výkaz!G170=" ",Výkaz!G170=0),OR(Výkaz!H170&lt;&gt;" ",Výkaz!H170&lt;&gt;0)),CEILING(Výkaz!F170*Výkaz!H170,1)," ")))</f>
        <v> </v>
      </c>
      <c r="I170" s="55"/>
      <c r="J170" s="55"/>
      <c r="K170" s="55"/>
      <c r="L170" s="56"/>
    </row>
    <row r="171" customFormat="false" ht="20.25" hidden="false" customHeight="true" outlineLevel="0" collapsed="false">
      <c r="B171" s="49" t="n">
        <f aca="false">IF(MID(Výkaz!D171,1,2)="TR",IF(ISERROR((POWER(MID(Výkaz!D171,3,SEARCH("x",Výkaz!D171)-3),2)*PI()/4-POWER(MID(Výkaz!D171,3,SEARCH("x",Výkaz!D171)-3)-MID(Výkaz!D171,SEARCH("x",Výkaz!D171)+1,5)*2,2)*PI()/4)*0.000001*7850),0,(POWER(MID(Výkaz!D171,3,SEARCH("x",Výkaz!D171)-3),2)*PI()/4-POWER(MID(Výkaz!D171,3,SEARCH("x",Výkaz!D171)-3)-MID(Výkaz!D171,SEARCH("x",Výkaz!D171)+1,5)*2,2)*PI()/4)*0.000001*7850),0)</f>
        <v>0</v>
      </c>
      <c r="C171" s="50" t="n">
        <f aca="false">IF(MID(Výkaz!D171,1,1)="f",IF(ISERROR(POWER(MID(Výkaz!D171,2,4),2)*PI()/4*0.000001*7850),0,POWER(MID(Výkaz!D171,2,4),2)*PI()/4*0.000001*7850),0)</f>
        <v>0</v>
      </c>
      <c r="D171" s="51" t="n">
        <f aca="false">IF(MID(Výkaz!D171,1,1)="P",IF(ISERROR(MID(Výkaz!D171,2,SEARCH("-",Výkaz!D171)-2)*0.001*8000),0,MID(Výkaz!D171,2,SEARCH("-",Výkaz!D171)-2)*0.001*8000),0)</f>
        <v>0</v>
      </c>
      <c r="E171" s="52" t="n">
        <f aca="false">IF(MID(Výkaz!D171,1,1)="#",IF(ISERROR((MID(Výkaz!D171,2,SEARCH("x",Výkaz!D171)-2)*MID(Výkaz!D171,SEARCH("x",Výkaz!D171)+1,4))*0.000001*8000),0,(MID(Výkaz!D171,2,SEARCH("x",Výkaz!D171)-2)*MID(Výkaz!D171,SEARCH("x",Výkaz!D171)+1,4))*0.000001*8000),0)</f>
        <v>0</v>
      </c>
      <c r="F171" s="45" t="str">
        <f aca="false">IF(Výkaz!D171=0," ",Výkaz!D171)</f>
        <v> </v>
      </c>
      <c r="G171" s="53" t="n">
        <f aca="false">IF(F171=" ",0,IF(ISERROR(VLOOKUP(F171,Průřezy!$A$3:$C$800,3,FALSE())),0,VLOOKUP(F171,Průřezy!$A$3:$C$800,3,FALSE())))</f>
        <v>0</v>
      </c>
      <c r="H171" s="54" t="str">
        <f aca="false">IF(Výkaz!D171=0," ",IF(Výkaz!G171*Výkaz!H171&lt;&gt;0,CEILING(Výkaz!G171*Výkaz!H171,1),IF(AND(OR(Výkaz!G171=" ",Výkaz!G171=0),OR(Výkaz!H171&lt;&gt;" ",Výkaz!H171&lt;&gt;0)),CEILING(Výkaz!F171*Výkaz!H171,1)," ")))</f>
        <v> </v>
      </c>
      <c r="I171" s="55"/>
      <c r="J171" s="55"/>
      <c r="K171" s="55"/>
      <c r="L171" s="56"/>
    </row>
    <row r="172" customFormat="false" ht="20.25" hidden="false" customHeight="true" outlineLevel="0" collapsed="false">
      <c r="B172" s="49" t="n">
        <f aca="false">IF(MID(Výkaz!D172,1,2)="TR",IF(ISERROR((POWER(MID(Výkaz!D172,3,SEARCH("x",Výkaz!D172)-3),2)*PI()/4-POWER(MID(Výkaz!D172,3,SEARCH("x",Výkaz!D172)-3)-MID(Výkaz!D172,SEARCH("x",Výkaz!D172)+1,5)*2,2)*PI()/4)*0.000001*7850),0,(POWER(MID(Výkaz!D172,3,SEARCH("x",Výkaz!D172)-3),2)*PI()/4-POWER(MID(Výkaz!D172,3,SEARCH("x",Výkaz!D172)-3)-MID(Výkaz!D172,SEARCH("x",Výkaz!D172)+1,5)*2,2)*PI()/4)*0.000001*7850),0)</f>
        <v>0</v>
      </c>
      <c r="C172" s="50" t="n">
        <f aca="false">IF(MID(Výkaz!D172,1,1)="f",IF(ISERROR(POWER(MID(Výkaz!D172,2,4),2)*PI()/4*0.000001*7850),0,POWER(MID(Výkaz!D172,2,4),2)*PI()/4*0.000001*7850),0)</f>
        <v>0</v>
      </c>
      <c r="D172" s="51" t="n">
        <f aca="false">IF(MID(Výkaz!D172,1,1)="P",IF(ISERROR(MID(Výkaz!D172,2,SEARCH("-",Výkaz!D172)-2)*0.001*8000),0,MID(Výkaz!D172,2,SEARCH("-",Výkaz!D172)-2)*0.001*8000),0)</f>
        <v>0</v>
      </c>
      <c r="E172" s="52" t="n">
        <f aca="false">IF(MID(Výkaz!D172,1,1)="#",IF(ISERROR((MID(Výkaz!D172,2,SEARCH("x",Výkaz!D172)-2)*MID(Výkaz!D172,SEARCH("x",Výkaz!D172)+1,4))*0.000001*8000),0,(MID(Výkaz!D172,2,SEARCH("x",Výkaz!D172)-2)*MID(Výkaz!D172,SEARCH("x",Výkaz!D172)+1,4))*0.000001*8000),0)</f>
        <v>0</v>
      </c>
      <c r="F172" s="45" t="str">
        <f aca="false">IF(Výkaz!D172=0," ",Výkaz!D172)</f>
        <v> </v>
      </c>
      <c r="G172" s="53" t="n">
        <f aca="false">IF(F172=" ",0,IF(ISERROR(VLOOKUP(F172,Průřezy!$A$3:$C$800,3,FALSE())),0,VLOOKUP(F172,Průřezy!$A$3:$C$800,3,FALSE())))</f>
        <v>0</v>
      </c>
      <c r="H172" s="54" t="str">
        <f aca="false">IF(Výkaz!D172=0," ",IF(Výkaz!G172*Výkaz!H172&lt;&gt;0,CEILING(Výkaz!G172*Výkaz!H172,1),IF(AND(OR(Výkaz!G172=" ",Výkaz!G172=0),OR(Výkaz!H172&lt;&gt;" ",Výkaz!H172&lt;&gt;0)),CEILING(Výkaz!F172*Výkaz!H172,1)," ")))</f>
        <v> </v>
      </c>
      <c r="I172" s="55"/>
      <c r="J172" s="55"/>
      <c r="K172" s="55"/>
      <c r="L172" s="56"/>
    </row>
    <row r="173" customFormat="false" ht="20.25" hidden="false" customHeight="true" outlineLevel="0" collapsed="false">
      <c r="B173" s="49" t="n">
        <f aca="false">IF(MID(Výkaz!D173,1,2)="TR",IF(ISERROR((POWER(MID(Výkaz!D173,3,SEARCH("x",Výkaz!D173)-3),2)*PI()/4-POWER(MID(Výkaz!D173,3,SEARCH("x",Výkaz!D173)-3)-MID(Výkaz!D173,SEARCH("x",Výkaz!D173)+1,5)*2,2)*PI()/4)*0.000001*7850),0,(POWER(MID(Výkaz!D173,3,SEARCH("x",Výkaz!D173)-3),2)*PI()/4-POWER(MID(Výkaz!D173,3,SEARCH("x",Výkaz!D173)-3)-MID(Výkaz!D173,SEARCH("x",Výkaz!D173)+1,5)*2,2)*PI()/4)*0.000001*7850),0)</f>
        <v>0</v>
      </c>
      <c r="C173" s="50" t="n">
        <f aca="false">IF(MID(Výkaz!D173,1,1)="f",IF(ISERROR(POWER(MID(Výkaz!D173,2,4),2)*PI()/4*0.000001*7850),0,POWER(MID(Výkaz!D173,2,4),2)*PI()/4*0.000001*7850),0)</f>
        <v>0</v>
      </c>
      <c r="D173" s="51" t="n">
        <f aca="false">IF(MID(Výkaz!D173,1,1)="P",IF(ISERROR(MID(Výkaz!D173,2,SEARCH("-",Výkaz!D173)-2)*0.001*8000),0,MID(Výkaz!D173,2,SEARCH("-",Výkaz!D173)-2)*0.001*8000),0)</f>
        <v>0</v>
      </c>
      <c r="E173" s="52" t="n">
        <f aca="false">IF(MID(Výkaz!D173,1,1)="#",IF(ISERROR((MID(Výkaz!D173,2,SEARCH("x",Výkaz!D173)-2)*MID(Výkaz!D173,SEARCH("x",Výkaz!D173)+1,4))*0.000001*8000),0,(MID(Výkaz!D173,2,SEARCH("x",Výkaz!D173)-2)*MID(Výkaz!D173,SEARCH("x",Výkaz!D173)+1,4))*0.000001*8000),0)</f>
        <v>0</v>
      </c>
      <c r="F173" s="45" t="str">
        <f aca="false">IF(Výkaz!D173=0," ",Výkaz!D173)</f>
        <v> </v>
      </c>
      <c r="G173" s="53" t="n">
        <f aca="false">IF(F173=" ",0,IF(ISERROR(VLOOKUP(F173,Průřezy!$A$3:$C$800,3,FALSE())),0,VLOOKUP(F173,Průřezy!$A$3:$C$800,3,FALSE())))</f>
        <v>0</v>
      </c>
      <c r="H173" s="54" t="str">
        <f aca="false">IF(Výkaz!D173=0," ",IF(Výkaz!G173*Výkaz!H173&lt;&gt;0,CEILING(Výkaz!G173*Výkaz!H173,1),IF(AND(OR(Výkaz!G173=" ",Výkaz!G173=0),OR(Výkaz!H173&lt;&gt;" ",Výkaz!H173&lt;&gt;0)),CEILING(Výkaz!F173*Výkaz!H173,1)," ")))</f>
        <v> </v>
      </c>
      <c r="I173" s="55"/>
      <c r="J173" s="55"/>
      <c r="K173" s="55"/>
      <c r="L173" s="56"/>
    </row>
    <row r="174" customFormat="false" ht="20.25" hidden="false" customHeight="true" outlineLevel="0" collapsed="false">
      <c r="B174" s="49" t="n">
        <f aca="false">IF(MID(Výkaz!D174,1,2)="TR",IF(ISERROR((POWER(MID(Výkaz!D174,3,SEARCH("x",Výkaz!D174)-3),2)*PI()/4-POWER(MID(Výkaz!D174,3,SEARCH("x",Výkaz!D174)-3)-MID(Výkaz!D174,SEARCH("x",Výkaz!D174)+1,5)*2,2)*PI()/4)*0.000001*7850),0,(POWER(MID(Výkaz!D174,3,SEARCH("x",Výkaz!D174)-3),2)*PI()/4-POWER(MID(Výkaz!D174,3,SEARCH("x",Výkaz!D174)-3)-MID(Výkaz!D174,SEARCH("x",Výkaz!D174)+1,5)*2,2)*PI()/4)*0.000001*7850),0)</f>
        <v>0</v>
      </c>
      <c r="C174" s="50" t="n">
        <f aca="false">IF(MID(Výkaz!D174,1,1)="f",IF(ISERROR(POWER(MID(Výkaz!D174,2,4),2)*PI()/4*0.000001*7850),0,POWER(MID(Výkaz!D174,2,4),2)*PI()/4*0.000001*7850),0)</f>
        <v>0</v>
      </c>
      <c r="D174" s="51" t="n">
        <f aca="false">IF(MID(Výkaz!D174,1,1)="P",IF(ISERROR(MID(Výkaz!D174,2,SEARCH("-",Výkaz!D174)-2)*0.001*8000),0,MID(Výkaz!D174,2,SEARCH("-",Výkaz!D174)-2)*0.001*8000),0)</f>
        <v>0</v>
      </c>
      <c r="E174" s="52" t="n">
        <f aca="false">IF(MID(Výkaz!D174,1,1)="#",IF(ISERROR((MID(Výkaz!D174,2,SEARCH("x",Výkaz!D174)-2)*MID(Výkaz!D174,SEARCH("x",Výkaz!D174)+1,4))*0.000001*8000),0,(MID(Výkaz!D174,2,SEARCH("x",Výkaz!D174)-2)*MID(Výkaz!D174,SEARCH("x",Výkaz!D174)+1,4))*0.000001*8000),0)</f>
        <v>0</v>
      </c>
      <c r="F174" s="45" t="str">
        <f aca="false">IF(Výkaz!D174=0," ",Výkaz!D174)</f>
        <v> </v>
      </c>
      <c r="G174" s="53" t="n">
        <f aca="false">IF(F174=" ",0,IF(ISERROR(VLOOKUP(F174,Průřezy!$A$3:$C$800,3,FALSE())),0,VLOOKUP(F174,Průřezy!$A$3:$C$800,3,FALSE())))</f>
        <v>0</v>
      </c>
      <c r="H174" s="54" t="str">
        <f aca="false">IF(Výkaz!D174=0," ",IF(Výkaz!G174*Výkaz!H174&lt;&gt;0,CEILING(Výkaz!G174*Výkaz!H174,1),IF(AND(OR(Výkaz!G174=" ",Výkaz!G174=0),OR(Výkaz!H174&lt;&gt;" ",Výkaz!H174&lt;&gt;0)),CEILING(Výkaz!F174*Výkaz!H174,1)," ")))</f>
        <v> </v>
      </c>
      <c r="I174" s="55"/>
      <c r="J174" s="55"/>
      <c r="K174" s="55"/>
      <c r="L174" s="56"/>
    </row>
    <row r="175" customFormat="false" ht="20.25" hidden="false" customHeight="true" outlineLevel="0" collapsed="false">
      <c r="B175" s="49" t="n">
        <f aca="false">IF(MID(Výkaz!D175,1,2)="TR",IF(ISERROR((POWER(MID(Výkaz!D175,3,SEARCH("x",Výkaz!D175)-3),2)*PI()/4-POWER(MID(Výkaz!D175,3,SEARCH("x",Výkaz!D175)-3)-MID(Výkaz!D175,SEARCH("x",Výkaz!D175)+1,5)*2,2)*PI()/4)*0.000001*7850),0,(POWER(MID(Výkaz!D175,3,SEARCH("x",Výkaz!D175)-3),2)*PI()/4-POWER(MID(Výkaz!D175,3,SEARCH("x",Výkaz!D175)-3)-MID(Výkaz!D175,SEARCH("x",Výkaz!D175)+1,5)*2,2)*PI()/4)*0.000001*7850),0)</f>
        <v>0</v>
      </c>
      <c r="C175" s="50" t="n">
        <f aca="false">IF(MID(Výkaz!D175,1,1)="f",IF(ISERROR(POWER(MID(Výkaz!D175,2,4),2)*PI()/4*0.000001*7850),0,POWER(MID(Výkaz!D175,2,4),2)*PI()/4*0.000001*7850),0)</f>
        <v>0</v>
      </c>
      <c r="D175" s="51" t="n">
        <f aca="false">IF(MID(Výkaz!D175,1,1)="P",IF(ISERROR(MID(Výkaz!D175,2,SEARCH("-",Výkaz!D175)-2)*0.001*8000),0,MID(Výkaz!D175,2,SEARCH("-",Výkaz!D175)-2)*0.001*8000),0)</f>
        <v>0</v>
      </c>
      <c r="E175" s="52" t="n">
        <f aca="false">IF(MID(Výkaz!D175,1,1)="#",IF(ISERROR((MID(Výkaz!D175,2,SEARCH("x",Výkaz!D175)-2)*MID(Výkaz!D175,SEARCH("x",Výkaz!D175)+1,4))*0.000001*8000),0,(MID(Výkaz!D175,2,SEARCH("x",Výkaz!D175)-2)*MID(Výkaz!D175,SEARCH("x",Výkaz!D175)+1,4))*0.000001*8000),0)</f>
        <v>0</v>
      </c>
      <c r="F175" s="45" t="str">
        <f aca="false">IF(Výkaz!D175=0," ",Výkaz!D175)</f>
        <v> </v>
      </c>
      <c r="G175" s="53" t="n">
        <f aca="false">IF(F175=" ",0,IF(ISERROR(VLOOKUP(F175,Průřezy!$A$3:$C$800,3,FALSE())),0,VLOOKUP(F175,Průřezy!$A$3:$C$800,3,FALSE())))</f>
        <v>0</v>
      </c>
      <c r="H175" s="54" t="str">
        <f aca="false">IF(Výkaz!D175=0," ",IF(Výkaz!G175*Výkaz!H175&lt;&gt;0,CEILING(Výkaz!G175*Výkaz!H175,1),IF(AND(OR(Výkaz!G175=" ",Výkaz!G175=0),OR(Výkaz!H175&lt;&gt;" ",Výkaz!H175&lt;&gt;0)),CEILING(Výkaz!F175*Výkaz!H175,1)," ")))</f>
        <v> </v>
      </c>
      <c r="I175" s="55"/>
      <c r="J175" s="55"/>
      <c r="K175" s="55"/>
      <c r="L175" s="56"/>
    </row>
    <row r="176" customFormat="false" ht="20.25" hidden="false" customHeight="true" outlineLevel="0" collapsed="false">
      <c r="B176" s="49" t="n">
        <f aca="false">IF(MID(Výkaz!D176,1,2)="TR",IF(ISERROR((POWER(MID(Výkaz!D176,3,SEARCH("x",Výkaz!D176)-3),2)*PI()/4-POWER(MID(Výkaz!D176,3,SEARCH("x",Výkaz!D176)-3)-MID(Výkaz!D176,SEARCH("x",Výkaz!D176)+1,5)*2,2)*PI()/4)*0.000001*7850),0,(POWER(MID(Výkaz!D176,3,SEARCH("x",Výkaz!D176)-3),2)*PI()/4-POWER(MID(Výkaz!D176,3,SEARCH("x",Výkaz!D176)-3)-MID(Výkaz!D176,SEARCH("x",Výkaz!D176)+1,5)*2,2)*PI()/4)*0.000001*7850),0)</f>
        <v>0</v>
      </c>
      <c r="C176" s="50" t="n">
        <f aca="false">IF(MID(Výkaz!D176,1,1)="f",IF(ISERROR(POWER(MID(Výkaz!D176,2,4),2)*PI()/4*0.000001*7850),0,POWER(MID(Výkaz!D176,2,4),2)*PI()/4*0.000001*7850),0)</f>
        <v>0</v>
      </c>
      <c r="D176" s="51" t="n">
        <f aca="false">IF(MID(Výkaz!D176,1,1)="P",IF(ISERROR(MID(Výkaz!D176,2,SEARCH("-",Výkaz!D176)-2)*0.001*8000),0,MID(Výkaz!D176,2,SEARCH("-",Výkaz!D176)-2)*0.001*8000),0)</f>
        <v>0</v>
      </c>
      <c r="E176" s="52" t="n">
        <f aca="false">IF(MID(Výkaz!D176,1,1)="#",IF(ISERROR((MID(Výkaz!D176,2,SEARCH("x",Výkaz!D176)-2)*MID(Výkaz!D176,SEARCH("x",Výkaz!D176)+1,4))*0.000001*8000),0,(MID(Výkaz!D176,2,SEARCH("x",Výkaz!D176)-2)*MID(Výkaz!D176,SEARCH("x",Výkaz!D176)+1,4))*0.000001*8000),0)</f>
        <v>0</v>
      </c>
      <c r="F176" s="45" t="str">
        <f aca="false">IF(Výkaz!D176=0," ",Výkaz!D176)</f>
        <v> </v>
      </c>
      <c r="G176" s="53" t="n">
        <f aca="false">IF(F176=" ",0,IF(ISERROR(VLOOKUP(F176,Průřezy!$A$3:$C$800,3,FALSE())),0,VLOOKUP(F176,Průřezy!$A$3:$C$800,3,FALSE())))</f>
        <v>0</v>
      </c>
      <c r="H176" s="54" t="str">
        <f aca="false">IF(Výkaz!D176=0," ",IF(Výkaz!G176*Výkaz!H176&lt;&gt;0,CEILING(Výkaz!G176*Výkaz!H176,1),IF(AND(OR(Výkaz!G176=" ",Výkaz!G176=0),OR(Výkaz!H176&lt;&gt;" ",Výkaz!H176&lt;&gt;0)),CEILING(Výkaz!F176*Výkaz!H176,1)," ")))</f>
        <v> </v>
      </c>
      <c r="I176" s="55"/>
      <c r="J176" s="55"/>
      <c r="K176" s="55"/>
      <c r="L176" s="56"/>
    </row>
    <row r="177" customFormat="false" ht="20.25" hidden="false" customHeight="true" outlineLevel="0" collapsed="false">
      <c r="B177" s="49" t="n">
        <f aca="false">IF(MID(Výkaz!D177,1,2)="TR",IF(ISERROR((POWER(MID(Výkaz!D177,3,SEARCH("x",Výkaz!D177)-3),2)*PI()/4-POWER(MID(Výkaz!D177,3,SEARCH("x",Výkaz!D177)-3)-MID(Výkaz!D177,SEARCH("x",Výkaz!D177)+1,5)*2,2)*PI()/4)*0.000001*7850),0,(POWER(MID(Výkaz!D177,3,SEARCH("x",Výkaz!D177)-3),2)*PI()/4-POWER(MID(Výkaz!D177,3,SEARCH("x",Výkaz!D177)-3)-MID(Výkaz!D177,SEARCH("x",Výkaz!D177)+1,5)*2,2)*PI()/4)*0.000001*7850),0)</f>
        <v>0</v>
      </c>
      <c r="C177" s="50" t="n">
        <f aca="false">IF(MID(Výkaz!D177,1,1)="f",IF(ISERROR(POWER(MID(Výkaz!D177,2,4),2)*PI()/4*0.000001*7850),0,POWER(MID(Výkaz!D177,2,4),2)*PI()/4*0.000001*7850),0)</f>
        <v>0</v>
      </c>
      <c r="D177" s="51" t="n">
        <f aca="false">IF(MID(Výkaz!D177,1,1)="P",IF(ISERROR(MID(Výkaz!D177,2,SEARCH("-",Výkaz!D177)-2)*0.001*8000),0,MID(Výkaz!D177,2,SEARCH("-",Výkaz!D177)-2)*0.001*8000),0)</f>
        <v>0</v>
      </c>
      <c r="E177" s="52" t="n">
        <f aca="false">IF(MID(Výkaz!D177,1,1)="#",IF(ISERROR((MID(Výkaz!D177,2,SEARCH("x",Výkaz!D177)-2)*MID(Výkaz!D177,SEARCH("x",Výkaz!D177)+1,4))*0.000001*8000),0,(MID(Výkaz!D177,2,SEARCH("x",Výkaz!D177)-2)*MID(Výkaz!D177,SEARCH("x",Výkaz!D177)+1,4))*0.000001*8000),0)</f>
        <v>0</v>
      </c>
      <c r="F177" s="45" t="str">
        <f aca="false">IF(Výkaz!D177=0," ",Výkaz!D177)</f>
        <v> </v>
      </c>
      <c r="G177" s="53" t="n">
        <f aca="false">IF(F177=" ",0,IF(ISERROR(VLOOKUP(F177,Průřezy!$A$3:$C$800,3,FALSE())),0,VLOOKUP(F177,Průřezy!$A$3:$C$800,3,FALSE())))</f>
        <v>0</v>
      </c>
      <c r="H177" s="54" t="str">
        <f aca="false">IF(Výkaz!D177=0," ",IF(Výkaz!G177*Výkaz!H177&lt;&gt;0,CEILING(Výkaz!G177*Výkaz!H177,1),IF(AND(OR(Výkaz!G177=" ",Výkaz!G177=0),OR(Výkaz!H177&lt;&gt;" ",Výkaz!H177&lt;&gt;0)),CEILING(Výkaz!F177*Výkaz!H177,1)," ")))</f>
        <v> </v>
      </c>
      <c r="I177" s="55"/>
      <c r="J177" s="55"/>
      <c r="K177" s="55"/>
      <c r="L177" s="56"/>
    </row>
    <row r="178" customFormat="false" ht="20.25" hidden="false" customHeight="true" outlineLevel="0" collapsed="false">
      <c r="B178" s="49" t="n">
        <f aca="false">IF(MID(Výkaz!D178,1,2)="TR",IF(ISERROR((POWER(MID(Výkaz!D178,3,SEARCH("x",Výkaz!D178)-3),2)*PI()/4-POWER(MID(Výkaz!D178,3,SEARCH("x",Výkaz!D178)-3)-MID(Výkaz!D178,SEARCH("x",Výkaz!D178)+1,5)*2,2)*PI()/4)*0.000001*7850),0,(POWER(MID(Výkaz!D178,3,SEARCH("x",Výkaz!D178)-3),2)*PI()/4-POWER(MID(Výkaz!D178,3,SEARCH("x",Výkaz!D178)-3)-MID(Výkaz!D178,SEARCH("x",Výkaz!D178)+1,5)*2,2)*PI()/4)*0.000001*7850),0)</f>
        <v>0</v>
      </c>
      <c r="C178" s="50" t="n">
        <f aca="false">IF(MID(Výkaz!D178,1,1)="f",IF(ISERROR(POWER(MID(Výkaz!D178,2,4),2)*PI()/4*0.000001*7850),0,POWER(MID(Výkaz!D178,2,4),2)*PI()/4*0.000001*7850),0)</f>
        <v>0</v>
      </c>
      <c r="D178" s="51" t="n">
        <f aca="false">IF(MID(Výkaz!D178,1,1)="P",IF(ISERROR(MID(Výkaz!D178,2,SEARCH("-",Výkaz!D178)-2)*0.001*8000),0,MID(Výkaz!D178,2,SEARCH("-",Výkaz!D178)-2)*0.001*8000),0)</f>
        <v>0</v>
      </c>
      <c r="E178" s="52" t="n">
        <f aca="false">IF(MID(Výkaz!D178,1,1)="#",IF(ISERROR((MID(Výkaz!D178,2,SEARCH("x",Výkaz!D178)-2)*MID(Výkaz!D178,SEARCH("x",Výkaz!D178)+1,4))*0.000001*8000),0,(MID(Výkaz!D178,2,SEARCH("x",Výkaz!D178)-2)*MID(Výkaz!D178,SEARCH("x",Výkaz!D178)+1,4))*0.000001*8000),0)</f>
        <v>0</v>
      </c>
      <c r="F178" s="45" t="str">
        <f aca="false">IF(Výkaz!D178=0," ",Výkaz!D178)</f>
        <v> </v>
      </c>
      <c r="G178" s="53" t="n">
        <f aca="false">IF(F178=" ",0,IF(ISERROR(VLOOKUP(F178,Průřezy!$A$3:$C$800,3,FALSE())),0,VLOOKUP(F178,Průřezy!$A$3:$C$800,3,FALSE())))</f>
        <v>0</v>
      </c>
      <c r="H178" s="54" t="str">
        <f aca="false">IF(Výkaz!D178=0," ",IF(Výkaz!G178*Výkaz!H178&lt;&gt;0,CEILING(Výkaz!G178*Výkaz!H178,1),IF(AND(OR(Výkaz!G178=" ",Výkaz!G178=0),OR(Výkaz!H178&lt;&gt;" ",Výkaz!H178&lt;&gt;0)),CEILING(Výkaz!F178*Výkaz!H178,1)," ")))</f>
        <v> </v>
      </c>
      <c r="I178" s="55"/>
      <c r="J178" s="55"/>
      <c r="K178" s="55"/>
      <c r="L178" s="56"/>
    </row>
    <row r="179" customFormat="false" ht="20.25" hidden="false" customHeight="true" outlineLevel="0" collapsed="false">
      <c r="B179" s="49" t="n">
        <f aca="false">IF(MID(Výkaz!D179,1,2)="TR",IF(ISERROR((POWER(MID(Výkaz!D179,3,SEARCH("x",Výkaz!D179)-3),2)*PI()/4-POWER(MID(Výkaz!D179,3,SEARCH("x",Výkaz!D179)-3)-MID(Výkaz!D179,SEARCH("x",Výkaz!D179)+1,5)*2,2)*PI()/4)*0.000001*7850),0,(POWER(MID(Výkaz!D179,3,SEARCH("x",Výkaz!D179)-3),2)*PI()/4-POWER(MID(Výkaz!D179,3,SEARCH("x",Výkaz!D179)-3)-MID(Výkaz!D179,SEARCH("x",Výkaz!D179)+1,5)*2,2)*PI()/4)*0.000001*7850),0)</f>
        <v>0</v>
      </c>
      <c r="C179" s="50" t="n">
        <f aca="false">IF(MID(Výkaz!D179,1,1)="f",IF(ISERROR(POWER(MID(Výkaz!D179,2,4),2)*PI()/4*0.000001*7850),0,POWER(MID(Výkaz!D179,2,4),2)*PI()/4*0.000001*7850),0)</f>
        <v>0</v>
      </c>
      <c r="D179" s="51" t="n">
        <f aca="false">IF(MID(Výkaz!D179,1,1)="P",IF(ISERROR(MID(Výkaz!D179,2,SEARCH("-",Výkaz!D179)-2)*0.001*8000),0,MID(Výkaz!D179,2,SEARCH("-",Výkaz!D179)-2)*0.001*8000),0)</f>
        <v>0</v>
      </c>
      <c r="E179" s="52" t="n">
        <f aca="false">IF(MID(Výkaz!D179,1,1)="#",IF(ISERROR((MID(Výkaz!D179,2,SEARCH("x",Výkaz!D179)-2)*MID(Výkaz!D179,SEARCH("x",Výkaz!D179)+1,4))*0.000001*8000),0,(MID(Výkaz!D179,2,SEARCH("x",Výkaz!D179)-2)*MID(Výkaz!D179,SEARCH("x",Výkaz!D179)+1,4))*0.000001*8000),0)</f>
        <v>0</v>
      </c>
      <c r="F179" s="45" t="str">
        <f aca="false">IF(Výkaz!D179=0," ",Výkaz!D179)</f>
        <v> </v>
      </c>
      <c r="G179" s="53" t="n">
        <f aca="false">IF(F179=" ",0,IF(ISERROR(VLOOKUP(F179,Průřezy!$A$3:$C$800,3,FALSE())),0,VLOOKUP(F179,Průřezy!$A$3:$C$800,3,FALSE())))</f>
        <v>0</v>
      </c>
      <c r="H179" s="54" t="str">
        <f aca="false">IF(Výkaz!D179=0," ",IF(Výkaz!G179*Výkaz!H179&lt;&gt;0,CEILING(Výkaz!G179*Výkaz!H179,1),IF(AND(OR(Výkaz!G179=" ",Výkaz!G179=0),OR(Výkaz!H179&lt;&gt;" ",Výkaz!H179&lt;&gt;0)),CEILING(Výkaz!F179*Výkaz!H179,1)," ")))</f>
        <v> </v>
      </c>
      <c r="I179" s="55"/>
      <c r="J179" s="55"/>
      <c r="K179" s="55"/>
      <c r="L179" s="56"/>
    </row>
    <row r="180" customFormat="false" ht="20.25" hidden="false" customHeight="true" outlineLevel="0" collapsed="false">
      <c r="B180" s="49" t="n">
        <f aca="false">IF(MID(Výkaz!D180,1,2)="TR",IF(ISERROR((POWER(MID(Výkaz!D180,3,SEARCH("x",Výkaz!D180)-3),2)*PI()/4-POWER(MID(Výkaz!D180,3,SEARCH("x",Výkaz!D180)-3)-MID(Výkaz!D180,SEARCH("x",Výkaz!D180)+1,5)*2,2)*PI()/4)*0.000001*7850),0,(POWER(MID(Výkaz!D180,3,SEARCH("x",Výkaz!D180)-3),2)*PI()/4-POWER(MID(Výkaz!D180,3,SEARCH("x",Výkaz!D180)-3)-MID(Výkaz!D180,SEARCH("x",Výkaz!D180)+1,5)*2,2)*PI()/4)*0.000001*7850),0)</f>
        <v>0</v>
      </c>
      <c r="C180" s="50" t="n">
        <f aca="false">IF(MID(Výkaz!D180,1,1)="f",IF(ISERROR(POWER(MID(Výkaz!D180,2,4),2)*PI()/4*0.000001*7850),0,POWER(MID(Výkaz!D180,2,4),2)*PI()/4*0.000001*7850),0)</f>
        <v>0</v>
      </c>
      <c r="D180" s="51" t="n">
        <f aca="false">IF(MID(Výkaz!D180,1,1)="P",IF(ISERROR(MID(Výkaz!D180,2,SEARCH("-",Výkaz!D180)-2)*0.001*8000),0,MID(Výkaz!D180,2,SEARCH("-",Výkaz!D180)-2)*0.001*8000),0)</f>
        <v>0</v>
      </c>
      <c r="E180" s="52" t="n">
        <f aca="false">IF(MID(Výkaz!D180,1,1)="#",IF(ISERROR((MID(Výkaz!D180,2,SEARCH("x",Výkaz!D180)-2)*MID(Výkaz!D180,SEARCH("x",Výkaz!D180)+1,4))*0.000001*8000),0,(MID(Výkaz!D180,2,SEARCH("x",Výkaz!D180)-2)*MID(Výkaz!D180,SEARCH("x",Výkaz!D180)+1,4))*0.000001*8000),0)</f>
        <v>0</v>
      </c>
      <c r="F180" s="45" t="str">
        <f aca="false">IF(Výkaz!D180=0," ",Výkaz!D180)</f>
        <v> </v>
      </c>
      <c r="G180" s="53" t="n">
        <f aca="false">IF(F180=" ",0,IF(ISERROR(VLOOKUP(F180,Průřezy!$A$3:$C$800,3,FALSE())),0,VLOOKUP(F180,Průřezy!$A$3:$C$800,3,FALSE())))</f>
        <v>0</v>
      </c>
      <c r="H180" s="54" t="str">
        <f aca="false">IF(Výkaz!D180=0," ",IF(Výkaz!G180*Výkaz!H180&lt;&gt;0,CEILING(Výkaz!G180*Výkaz!H180,1),IF(AND(OR(Výkaz!G180=" ",Výkaz!G180=0),OR(Výkaz!H180&lt;&gt;" ",Výkaz!H180&lt;&gt;0)),CEILING(Výkaz!F180*Výkaz!H180,1)," ")))</f>
        <v> </v>
      </c>
      <c r="I180" s="55"/>
      <c r="J180" s="55"/>
      <c r="K180" s="55"/>
      <c r="L180" s="56"/>
    </row>
    <row r="181" customFormat="false" ht="20.25" hidden="false" customHeight="true" outlineLevel="0" collapsed="false">
      <c r="B181" s="49" t="n">
        <f aca="false">IF(MID(Výkaz!D181,1,2)="TR",IF(ISERROR((POWER(MID(Výkaz!D181,3,SEARCH("x",Výkaz!D181)-3),2)*PI()/4-POWER(MID(Výkaz!D181,3,SEARCH("x",Výkaz!D181)-3)-MID(Výkaz!D181,SEARCH("x",Výkaz!D181)+1,5)*2,2)*PI()/4)*0.000001*7850),0,(POWER(MID(Výkaz!D181,3,SEARCH("x",Výkaz!D181)-3),2)*PI()/4-POWER(MID(Výkaz!D181,3,SEARCH("x",Výkaz!D181)-3)-MID(Výkaz!D181,SEARCH("x",Výkaz!D181)+1,5)*2,2)*PI()/4)*0.000001*7850),0)</f>
        <v>0</v>
      </c>
      <c r="C181" s="50" t="n">
        <f aca="false">IF(MID(Výkaz!D181,1,1)="f",IF(ISERROR(POWER(MID(Výkaz!D181,2,4),2)*PI()/4*0.000001*7850),0,POWER(MID(Výkaz!D181,2,4),2)*PI()/4*0.000001*7850),0)</f>
        <v>0</v>
      </c>
      <c r="D181" s="51" t="n">
        <f aca="false">IF(MID(Výkaz!D181,1,1)="P",IF(ISERROR(MID(Výkaz!D181,2,SEARCH("-",Výkaz!D181)-2)*0.001*8000),0,MID(Výkaz!D181,2,SEARCH("-",Výkaz!D181)-2)*0.001*8000),0)</f>
        <v>0</v>
      </c>
      <c r="E181" s="52" t="n">
        <f aca="false">IF(MID(Výkaz!D181,1,1)="#",IF(ISERROR((MID(Výkaz!D181,2,SEARCH("x",Výkaz!D181)-2)*MID(Výkaz!D181,SEARCH("x",Výkaz!D181)+1,4))*0.000001*8000),0,(MID(Výkaz!D181,2,SEARCH("x",Výkaz!D181)-2)*MID(Výkaz!D181,SEARCH("x",Výkaz!D181)+1,4))*0.000001*8000),0)</f>
        <v>0</v>
      </c>
      <c r="F181" s="45" t="str">
        <f aca="false">IF(Výkaz!D181=0," ",Výkaz!D181)</f>
        <v> </v>
      </c>
      <c r="G181" s="53" t="n">
        <f aca="false">IF(F181=" ",0,IF(ISERROR(VLOOKUP(F181,Průřezy!$A$3:$C$800,3,FALSE())),0,VLOOKUP(F181,Průřezy!$A$3:$C$800,3,FALSE())))</f>
        <v>0</v>
      </c>
      <c r="H181" s="54" t="str">
        <f aca="false">IF(Výkaz!D181=0," ",IF(Výkaz!G181*Výkaz!H181&lt;&gt;0,CEILING(Výkaz!G181*Výkaz!H181,1),IF(AND(OR(Výkaz!G181=" ",Výkaz!G181=0),OR(Výkaz!H181&lt;&gt;" ",Výkaz!H181&lt;&gt;0)),CEILING(Výkaz!F181*Výkaz!H181,1)," ")))</f>
        <v> </v>
      </c>
      <c r="I181" s="55"/>
      <c r="J181" s="55"/>
      <c r="K181" s="55"/>
      <c r="L181" s="56"/>
    </row>
    <row r="182" customFormat="false" ht="20.25" hidden="false" customHeight="true" outlineLevel="0" collapsed="false">
      <c r="B182" s="49" t="n">
        <f aca="false">IF(MID(Výkaz!D182,1,2)="TR",IF(ISERROR((POWER(MID(Výkaz!D182,3,SEARCH("x",Výkaz!D182)-3),2)*PI()/4-POWER(MID(Výkaz!D182,3,SEARCH("x",Výkaz!D182)-3)-MID(Výkaz!D182,SEARCH("x",Výkaz!D182)+1,5)*2,2)*PI()/4)*0.000001*7850),0,(POWER(MID(Výkaz!D182,3,SEARCH("x",Výkaz!D182)-3),2)*PI()/4-POWER(MID(Výkaz!D182,3,SEARCH("x",Výkaz!D182)-3)-MID(Výkaz!D182,SEARCH("x",Výkaz!D182)+1,5)*2,2)*PI()/4)*0.000001*7850),0)</f>
        <v>0</v>
      </c>
      <c r="C182" s="50" t="n">
        <f aca="false">IF(MID(Výkaz!D182,1,1)="f",IF(ISERROR(POWER(MID(Výkaz!D182,2,4),2)*PI()/4*0.000001*7850),0,POWER(MID(Výkaz!D182,2,4),2)*PI()/4*0.000001*7850),0)</f>
        <v>0</v>
      </c>
      <c r="D182" s="51" t="n">
        <f aca="false">IF(MID(Výkaz!D182,1,1)="P",IF(ISERROR(MID(Výkaz!D182,2,SEARCH("-",Výkaz!D182)-2)*0.001*8000),0,MID(Výkaz!D182,2,SEARCH("-",Výkaz!D182)-2)*0.001*8000),0)</f>
        <v>0</v>
      </c>
      <c r="E182" s="52" t="n">
        <f aca="false">IF(MID(Výkaz!D182,1,1)="#",IF(ISERROR((MID(Výkaz!D182,2,SEARCH("x",Výkaz!D182)-2)*MID(Výkaz!D182,SEARCH("x",Výkaz!D182)+1,4))*0.000001*8000),0,(MID(Výkaz!D182,2,SEARCH("x",Výkaz!D182)-2)*MID(Výkaz!D182,SEARCH("x",Výkaz!D182)+1,4))*0.000001*8000),0)</f>
        <v>0</v>
      </c>
      <c r="F182" s="45" t="str">
        <f aca="false">IF(Výkaz!D182=0," ",Výkaz!D182)</f>
        <v> </v>
      </c>
      <c r="G182" s="53" t="n">
        <f aca="false">IF(F182=" ",0,IF(ISERROR(VLOOKUP(F182,Průřezy!$A$3:$C$800,3,FALSE())),0,VLOOKUP(F182,Průřezy!$A$3:$C$800,3,FALSE())))</f>
        <v>0</v>
      </c>
      <c r="H182" s="54" t="str">
        <f aca="false">IF(Výkaz!D182=0," ",IF(Výkaz!G182*Výkaz!H182&lt;&gt;0,CEILING(Výkaz!G182*Výkaz!H182,1),IF(AND(OR(Výkaz!G182=" ",Výkaz!G182=0),OR(Výkaz!H182&lt;&gt;" ",Výkaz!H182&lt;&gt;0)),CEILING(Výkaz!F182*Výkaz!H182,1)," ")))</f>
        <v> </v>
      </c>
      <c r="I182" s="55"/>
      <c r="J182" s="55"/>
      <c r="K182" s="55"/>
      <c r="L182" s="56"/>
    </row>
    <row r="183" customFormat="false" ht="20.25" hidden="false" customHeight="true" outlineLevel="0" collapsed="false">
      <c r="B183" s="49" t="n">
        <f aca="false">IF(MID(Výkaz!D183,1,2)="TR",IF(ISERROR((POWER(MID(Výkaz!D183,3,SEARCH("x",Výkaz!D183)-3),2)*PI()/4-POWER(MID(Výkaz!D183,3,SEARCH("x",Výkaz!D183)-3)-MID(Výkaz!D183,SEARCH("x",Výkaz!D183)+1,5)*2,2)*PI()/4)*0.000001*7850),0,(POWER(MID(Výkaz!D183,3,SEARCH("x",Výkaz!D183)-3),2)*PI()/4-POWER(MID(Výkaz!D183,3,SEARCH("x",Výkaz!D183)-3)-MID(Výkaz!D183,SEARCH("x",Výkaz!D183)+1,5)*2,2)*PI()/4)*0.000001*7850),0)</f>
        <v>0</v>
      </c>
      <c r="C183" s="50" t="n">
        <f aca="false">IF(MID(Výkaz!D183,1,1)="f",IF(ISERROR(POWER(MID(Výkaz!D183,2,4),2)*PI()/4*0.000001*7850),0,POWER(MID(Výkaz!D183,2,4),2)*PI()/4*0.000001*7850),0)</f>
        <v>0</v>
      </c>
      <c r="D183" s="51" t="n">
        <f aca="false">IF(MID(Výkaz!D183,1,1)="P",IF(ISERROR(MID(Výkaz!D183,2,SEARCH("-",Výkaz!D183)-2)*0.001*8000),0,MID(Výkaz!D183,2,SEARCH("-",Výkaz!D183)-2)*0.001*8000),0)</f>
        <v>0</v>
      </c>
      <c r="E183" s="52" t="n">
        <f aca="false">IF(MID(Výkaz!D183,1,1)="#",IF(ISERROR((MID(Výkaz!D183,2,SEARCH("x",Výkaz!D183)-2)*MID(Výkaz!D183,SEARCH("x",Výkaz!D183)+1,4))*0.000001*8000),0,(MID(Výkaz!D183,2,SEARCH("x",Výkaz!D183)-2)*MID(Výkaz!D183,SEARCH("x",Výkaz!D183)+1,4))*0.000001*8000),0)</f>
        <v>0</v>
      </c>
      <c r="F183" s="45" t="str">
        <f aca="false">IF(Výkaz!D183=0," ",Výkaz!D183)</f>
        <v> </v>
      </c>
      <c r="G183" s="53" t="n">
        <f aca="false">IF(F183=" ",0,IF(ISERROR(VLOOKUP(F183,Průřezy!$A$3:$C$800,3,FALSE())),0,VLOOKUP(F183,Průřezy!$A$3:$C$800,3,FALSE())))</f>
        <v>0</v>
      </c>
      <c r="H183" s="54" t="str">
        <f aca="false">IF(Výkaz!D183=0," ",IF(Výkaz!G183*Výkaz!H183&lt;&gt;0,CEILING(Výkaz!G183*Výkaz!H183,1),IF(AND(OR(Výkaz!G183=" ",Výkaz!G183=0),OR(Výkaz!H183&lt;&gt;" ",Výkaz!H183&lt;&gt;0)),CEILING(Výkaz!F183*Výkaz!H183,1)," ")))</f>
        <v> </v>
      </c>
      <c r="I183" s="55"/>
      <c r="J183" s="55"/>
      <c r="K183" s="55"/>
      <c r="L183" s="56"/>
    </row>
    <row r="184" customFormat="false" ht="20.25" hidden="false" customHeight="true" outlineLevel="0" collapsed="false">
      <c r="B184" s="49" t="n">
        <f aca="false">IF(MID(Výkaz!D184,1,2)="TR",IF(ISERROR((POWER(MID(Výkaz!D184,3,SEARCH("x",Výkaz!D184)-3),2)*PI()/4-POWER(MID(Výkaz!D184,3,SEARCH("x",Výkaz!D184)-3)-MID(Výkaz!D184,SEARCH("x",Výkaz!D184)+1,5)*2,2)*PI()/4)*0.000001*7850),0,(POWER(MID(Výkaz!D184,3,SEARCH("x",Výkaz!D184)-3),2)*PI()/4-POWER(MID(Výkaz!D184,3,SEARCH("x",Výkaz!D184)-3)-MID(Výkaz!D184,SEARCH("x",Výkaz!D184)+1,5)*2,2)*PI()/4)*0.000001*7850),0)</f>
        <v>0</v>
      </c>
      <c r="C184" s="50" t="n">
        <f aca="false">IF(MID(Výkaz!D184,1,1)="f",IF(ISERROR(POWER(MID(Výkaz!D184,2,4),2)*PI()/4*0.000001*7850),0,POWER(MID(Výkaz!D184,2,4),2)*PI()/4*0.000001*7850),0)</f>
        <v>0</v>
      </c>
      <c r="D184" s="51" t="n">
        <f aca="false">IF(MID(Výkaz!D184,1,1)="P",IF(ISERROR(MID(Výkaz!D184,2,SEARCH("-",Výkaz!D184)-2)*0.001*8000),0,MID(Výkaz!D184,2,SEARCH("-",Výkaz!D184)-2)*0.001*8000),0)</f>
        <v>0</v>
      </c>
      <c r="E184" s="52" t="n">
        <f aca="false">IF(MID(Výkaz!D184,1,1)="#",IF(ISERROR((MID(Výkaz!D184,2,SEARCH("x",Výkaz!D184)-2)*MID(Výkaz!D184,SEARCH("x",Výkaz!D184)+1,4))*0.000001*8000),0,(MID(Výkaz!D184,2,SEARCH("x",Výkaz!D184)-2)*MID(Výkaz!D184,SEARCH("x",Výkaz!D184)+1,4))*0.000001*8000),0)</f>
        <v>0</v>
      </c>
      <c r="F184" s="45" t="str">
        <f aca="false">IF(Výkaz!D184=0," ",Výkaz!D184)</f>
        <v> </v>
      </c>
      <c r="G184" s="53" t="n">
        <f aca="false">IF(F184=" ",0,IF(ISERROR(VLOOKUP(F184,Průřezy!$A$3:$C$800,3,FALSE())),0,VLOOKUP(F184,Průřezy!$A$3:$C$800,3,FALSE())))</f>
        <v>0</v>
      </c>
      <c r="H184" s="54" t="str">
        <f aca="false">IF(Výkaz!D184=0," ",IF(Výkaz!G184*Výkaz!H184&lt;&gt;0,CEILING(Výkaz!G184*Výkaz!H184,1),IF(AND(OR(Výkaz!G184=" ",Výkaz!G184=0),OR(Výkaz!H184&lt;&gt;" ",Výkaz!H184&lt;&gt;0)),CEILING(Výkaz!F184*Výkaz!H184,1)," ")))</f>
        <v> </v>
      </c>
      <c r="I184" s="55"/>
      <c r="J184" s="55"/>
      <c r="K184" s="55"/>
      <c r="L184" s="56"/>
    </row>
    <row r="185" customFormat="false" ht="20.25" hidden="false" customHeight="true" outlineLevel="0" collapsed="false">
      <c r="B185" s="49" t="n">
        <f aca="false">IF(MID(Výkaz!D185,1,2)="TR",IF(ISERROR((POWER(MID(Výkaz!D185,3,SEARCH("x",Výkaz!D185)-3),2)*PI()/4-POWER(MID(Výkaz!D185,3,SEARCH("x",Výkaz!D185)-3)-MID(Výkaz!D185,SEARCH("x",Výkaz!D185)+1,5)*2,2)*PI()/4)*0.000001*7850),0,(POWER(MID(Výkaz!D185,3,SEARCH("x",Výkaz!D185)-3),2)*PI()/4-POWER(MID(Výkaz!D185,3,SEARCH("x",Výkaz!D185)-3)-MID(Výkaz!D185,SEARCH("x",Výkaz!D185)+1,5)*2,2)*PI()/4)*0.000001*7850),0)</f>
        <v>0</v>
      </c>
      <c r="C185" s="50" t="n">
        <f aca="false">IF(MID(Výkaz!D185,1,1)="f",IF(ISERROR(POWER(MID(Výkaz!D185,2,4),2)*PI()/4*0.000001*7850),0,POWER(MID(Výkaz!D185,2,4),2)*PI()/4*0.000001*7850),0)</f>
        <v>0</v>
      </c>
      <c r="D185" s="51" t="n">
        <f aca="false">IF(MID(Výkaz!D185,1,1)="P",IF(ISERROR(MID(Výkaz!D185,2,SEARCH("-",Výkaz!D185)-2)*0.001*8000),0,MID(Výkaz!D185,2,SEARCH("-",Výkaz!D185)-2)*0.001*8000),0)</f>
        <v>0</v>
      </c>
      <c r="E185" s="52" t="n">
        <f aca="false">IF(MID(Výkaz!D185,1,1)="#",IF(ISERROR((MID(Výkaz!D185,2,SEARCH("x",Výkaz!D185)-2)*MID(Výkaz!D185,SEARCH("x",Výkaz!D185)+1,4))*0.000001*8000),0,(MID(Výkaz!D185,2,SEARCH("x",Výkaz!D185)-2)*MID(Výkaz!D185,SEARCH("x",Výkaz!D185)+1,4))*0.000001*8000),0)</f>
        <v>0</v>
      </c>
      <c r="F185" s="45" t="str">
        <f aca="false">IF(Výkaz!D185=0," ",Výkaz!D185)</f>
        <v> </v>
      </c>
      <c r="G185" s="53" t="n">
        <f aca="false">IF(F185=" ",0,IF(ISERROR(VLOOKUP(F185,Průřezy!$A$3:$C$800,3,FALSE())),0,VLOOKUP(F185,Průřezy!$A$3:$C$800,3,FALSE())))</f>
        <v>0</v>
      </c>
      <c r="H185" s="54" t="str">
        <f aca="false">IF(Výkaz!D185=0," ",IF(Výkaz!G185*Výkaz!H185&lt;&gt;0,CEILING(Výkaz!G185*Výkaz!H185,1),IF(AND(OR(Výkaz!G185=" ",Výkaz!G185=0),OR(Výkaz!H185&lt;&gt;" ",Výkaz!H185&lt;&gt;0)),CEILING(Výkaz!F185*Výkaz!H185,1)," ")))</f>
        <v> </v>
      </c>
      <c r="I185" s="55"/>
      <c r="J185" s="55"/>
      <c r="K185" s="55"/>
      <c r="L185" s="56"/>
    </row>
    <row r="186" customFormat="false" ht="20.25" hidden="false" customHeight="true" outlineLevel="0" collapsed="false">
      <c r="B186" s="49" t="n">
        <f aca="false">IF(MID(Výkaz!D186,1,2)="TR",IF(ISERROR((POWER(MID(Výkaz!D186,3,SEARCH("x",Výkaz!D186)-3),2)*PI()/4-POWER(MID(Výkaz!D186,3,SEARCH("x",Výkaz!D186)-3)-MID(Výkaz!D186,SEARCH("x",Výkaz!D186)+1,5)*2,2)*PI()/4)*0.000001*7850),0,(POWER(MID(Výkaz!D186,3,SEARCH("x",Výkaz!D186)-3),2)*PI()/4-POWER(MID(Výkaz!D186,3,SEARCH("x",Výkaz!D186)-3)-MID(Výkaz!D186,SEARCH("x",Výkaz!D186)+1,5)*2,2)*PI()/4)*0.000001*7850),0)</f>
        <v>0</v>
      </c>
      <c r="C186" s="50" t="n">
        <f aca="false">IF(MID(Výkaz!D186,1,1)="f",IF(ISERROR(POWER(MID(Výkaz!D186,2,4),2)*PI()/4*0.000001*7850),0,POWER(MID(Výkaz!D186,2,4),2)*PI()/4*0.000001*7850),0)</f>
        <v>0</v>
      </c>
      <c r="D186" s="51" t="n">
        <f aca="false">IF(MID(Výkaz!D186,1,1)="P",IF(ISERROR(MID(Výkaz!D186,2,SEARCH("-",Výkaz!D186)-2)*0.001*8000),0,MID(Výkaz!D186,2,SEARCH("-",Výkaz!D186)-2)*0.001*8000),0)</f>
        <v>0</v>
      </c>
      <c r="E186" s="52" t="n">
        <f aca="false">IF(MID(Výkaz!D186,1,1)="#",IF(ISERROR((MID(Výkaz!D186,2,SEARCH("x",Výkaz!D186)-2)*MID(Výkaz!D186,SEARCH("x",Výkaz!D186)+1,4))*0.000001*8000),0,(MID(Výkaz!D186,2,SEARCH("x",Výkaz!D186)-2)*MID(Výkaz!D186,SEARCH("x",Výkaz!D186)+1,4))*0.000001*8000),0)</f>
        <v>0</v>
      </c>
      <c r="F186" s="45" t="str">
        <f aca="false">IF(Výkaz!D186=0," ",Výkaz!D186)</f>
        <v> </v>
      </c>
      <c r="G186" s="53" t="n">
        <f aca="false">IF(F186=" ",0,IF(ISERROR(VLOOKUP(F186,Průřezy!$A$3:$C$800,3,FALSE())),0,VLOOKUP(F186,Průřezy!$A$3:$C$800,3,FALSE())))</f>
        <v>0</v>
      </c>
      <c r="H186" s="54" t="str">
        <f aca="false">IF(Výkaz!D186=0," ",IF(Výkaz!G186*Výkaz!H186&lt;&gt;0,CEILING(Výkaz!G186*Výkaz!H186,1),IF(AND(OR(Výkaz!G186=" ",Výkaz!G186=0),OR(Výkaz!H186&lt;&gt;" ",Výkaz!H186&lt;&gt;0)),CEILING(Výkaz!F186*Výkaz!H186,1)," ")))</f>
        <v> </v>
      </c>
      <c r="I186" s="55"/>
      <c r="J186" s="55"/>
      <c r="K186" s="55"/>
      <c r="L186" s="56"/>
    </row>
    <row r="187" customFormat="false" ht="20.25" hidden="false" customHeight="true" outlineLevel="0" collapsed="false">
      <c r="B187" s="49" t="n">
        <f aca="false">IF(MID(Výkaz!D187,1,2)="TR",IF(ISERROR((POWER(MID(Výkaz!D187,3,SEARCH("x",Výkaz!D187)-3),2)*PI()/4-POWER(MID(Výkaz!D187,3,SEARCH("x",Výkaz!D187)-3)-MID(Výkaz!D187,SEARCH("x",Výkaz!D187)+1,5)*2,2)*PI()/4)*0.000001*7850),0,(POWER(MID(Výkaz!D187,3,SEARCH("x",Výkaz!D187)-3),2)*PI()/4-POWER(MID(Výkaz!D187,3,SEARCH("x",Výkaz!D187)-3)-MID(Výkaz!D187,SEARCH("x",Výkaz!D187)+1,5)*2,2)*PI()/4)*0.000001*7850),0)</f>
        <v>0</v>
      </c>
      <c r="C187" s="50" t="n">
        <f aca="false">IF(MID(Výkaz!D187,1,1)="f",IF(ISERROR(POWER(MID(Výkaz!D187,2,4),2)*PI()/4*0.000001*7850),0,POWER(MID(Výkaz!D187,2,4),2)*PI()/4*0.000001*7850),0)</f>
        <v>0</v>
      </c>
      <c r="D187" s="51" t="n">
        <f aca="false">IF(MID(Výkaz!D187,1,1)="P",IF(ISERROR(MID(Výkaz!D187,2,SEARCH("-",Výkaz!D187)-2)*0.001*8000),0,MID(Výkaz!D187,2,SEARCH("-",Výkaz!D187)-2)*0.001*8000),0)</f>
        <v>0</v>
      </c>
      <c r="E187" s="52" t="n">
        <f aca="false">IF(MID(Výkaz!D187,1,1)="#",IF(ISERROR((MID(Výkaz!D187,2,SEARCH("x",Výkaz!D187)-2)*MID(Výkaz!D187,SEARCH("x",Výkaz!D187)+1,4))*0.000001*8000),0,(MID(Výkaz!D187,2,SEARCH("x",Výkaz!D187)-2)*MID(Výkaz!D187,SEARCH("x",Výkaz!D187)+1,4))*0.000001*8000),0)</f>
        <v>0</v>
      </c>
      <c r="F187" s="45" t="str">
        <f aca="false">IF(Výkaz!D187=0," ",Výkaz!D187)</f>
        <v> </v>
      </c>
      <c r="G187" s="53" t="n">
        <f aca="false">IF(F187=" ",0,IF(ISERROR(VLOOKUP(F187,Průřezy!$A$3:$C$800,3,FALSE())),0,VLOOKUP(F187,Průřezy!$A$3:$C$800,3,FALSE())))</f>
        <v>0</v>
      </c>
      <c r="H187" s="54" t="str">
        <f aca="false">IF(Výkaz!D187=0," ",IF(Výkaz!G187*Výkaz!H187&lt;&gt;0,CEILING(Výkaz!G187*Výkaz!H187,1),IF(AND(OR(Výkaz!G187=" ",Výkaz!G187=0),OR(Výkaz!H187&lt;&gt;" ",Výkaz!H187&lt;&gt;0)),CEILING(Výkaz!F187*Výkaz!H187,1)," ")))</f>
        <v> </v>
      </c>
      <c r="I187" s="55"/>
      <c r="J187" s="55"/>
      <c r="K187" s="55"/>
      <c r="L187" s="56"/>
    </row>
    <row r="188" customFormat="false" ht="20.25" hidden="false" customHeight="true" outlineLevel="0" collapsed="false">
      <c r="B188" s="49" t="n">
        <f aca="false">IF(MID(Výkaz!D188,1,2)="TR",IF(ISERROR((POWER(MID(Výkaz!D188,3,SEARCH("x",Výkaz!D188)-3),2)*PI()/4-POWER(MID(Výkaz!D188,3,SEARCH("x",Výkaz!D188)-3)-MID(Výkaz!D188,SEARCH("x",Výkaz!D188)+1,5)*2,2)*PI()/4)*0.000001*7850),0,(POWER(MID(Výkaz!D188,3,SEARCH("x",Výkaz!D188)-3),2)*PI()/4-POWER(MID(Výkaz!D188,3,SEARCH("x",Výkaz!D188)-3)-MID(Výkaz!D188,SEARCH("x",Výkaz!D188)+1,5)*2,2)*PI()/4)*0.000001*7850),0)</f>
        <v>0</v>
      </c>
      <c r="C188" s="50" t="n">
        <f aca="false">IF(MID(Výkaz!D188,1,1)="f",IF(ISERROR(POWER(MID(Výkaz!D188,2,4),2)*PI()/4*0.000001*7850),0,POWER(MID(Výkaz!D188,2,4),2)*PI()/4*0.000001*7850),0)</f>
        <v>0</v>
      </c>
      <c r="D188" s="51" t="n">
        <f aca="false">IF(MID(Výkaz!D188,1,1)="P",IF(ISERROR(MID(Výkaz!D188,2,SEARCH("-",Výkaz!D188)-2)*0.001*8000),0,MID(Výkaz!D188,2,SEARCH("-",Výkaz!D188)-2)*0.001*8000),0)</f>
        <v>0</v>
      </c>
      <c r="E188" s="52" t="n">
        <f aca="false">IF(MID(Výkaz!D188,1,1)="#",IF(ISERROR((MID(Výkaz!D188,2,SEARCH("x",Výkaz!D188)-2)*MID(Výkaz!D188,SEARCH("x",Výkaz!D188)+1,4))*0.000001*8000),0,(MID(Výkaz!D188,2,SEARCH("x",Výkaz!D188)-2)*MID(Výkaz!D188,SEARCH("x",Výkaz!D188)+1,4))*0.000001*8000),0)</f>
        <v>0</v>
      </c>
      <c r="F188" s="45" t="str">
        <f aca="false">IF(Výkaz!D188=0," ",Výkaz!D188)</f>
        <v> </v>
      </c>
      <c r="G188" s="53" t="n">
        <f aca="false">IF(F188=" ",0,IF(ISERROR(VLOOKUP(F188,Průřezy!$A$3:$C$800,3,FALSE())),0,VLOOKUP(F188,Průřezy!$A$3:$C$800,3,FALSE())))</f>
        <v>0</v>
      </c>
      <c r="H188" s="54" t="str">
        <f aca="false">IF(Výkaz!D188=0," ",IF(Výkaz!G188*Výkaz!H188&lt;&gt;0,CEILING(Výkaz!G188*Výkaz!H188,1),IF(AND(OR(Výkaz!G188=" ",Výkaz!G188=0),OR(Výkaz!H188&lt;&gt;" ",Výkaz!H188&lt;&gt;0)),CEILING(Výkaz!F188*Výkaz!H188,1)," ")))</f>
        <v> </v>
      </c>
      <c r="I188" s="55"/>
      <c r="J188" s="55"/>
      <c r="K188" s="55"/>
      <c r="L188" s="56"/>
    </row>
    <row r="189" customFormat="false" ht="20.25" hidden="false" customHeight="true" outlineLevel="0" collapsed="false">
      <c r="B189" s="49" t="n">
        <f aca="false">IF(MID(Výkaz!D189,1,2)="TR",IF(ISERROR((POWER(MID(Výkaz!D189,3,SEARCH("x",Výkaz!D189)-3),2)*PI()/4-POWER(MID(Výkaz!D189,3,SEARCH("x",Výkaz!D189)-3)-MID(Výkaz!D189,SEARCH("x",Výkaz!D189)+1,5)*2,2)*PI()/4)*0.000001*7850),0,(POWER(MID(Výkaz!D189,3,SEARCH("x",Výkaz!D189)-3),2)*PI()/4-POWER(MID(Výkaz!D189,3,SEARCH("x",Výkaz!D189)-3)-MID(Výkaz!D189,SEARCH("x",Výkaz!D189)+1,5)*2,2)*PI()/4)*0.000001*7850),0)</f>
        <v>0</v>
      </c>
      <c r="C189" s="50" t="n">
        <f aca="false">IF(MID(Výkaz!D189,1,1)="f",IF(ISERROR(POWER(MID(Výkaz!D189,2,4),2)*PI()/4*0.000001*7850),0,POWER(MID(Výkaz!D189,2,4),2)*PI()/4*0.000001*7850),0)</f>
        <v>0</v>
      </c>
      <c r="D189" s="51" t="n">
        <f aca="false">IF(MID(Výkaz!D189,1,1)="P",IF(ISERROR(MID(Výkaz!D189,2,SEARCH("-",Výkaz!D189)-2)*0.001*8000),0,MID(Výkaz!D189,2,SEARCH("-",Výkaz!D189)-2)*0.001*8000),0)</f>
        <v>0</v>
      </c>
      <c r="E189" s="52" t="n">
        <f aca="false">IF(MID(Výkaz!D189,1,1)="#",IF(ISERROR((MID(Výkaz!D189,2,SEARCH("x",Výkaz!D189)-2)*MID(Výkaz!D189,SEARCH("x",Výkaz!D189)+1,4))*0.000001*8000),0,(MID(Výkaz!D189,2,SEARCH("x",Výkaz!D189)-2)*MID(Výkaz!D189,SEARCH("x",Výkaz!D189)+1,4))*0.000001*8000),0)</f>
        <v>0</v>
      </c>
      <c r="F189" s="45" t="str">
        <f aca="false">IF(Výkaz!D189=0," ",Výkaz!D189)</f>
        <v> </v>
      </c>
      <c r="G189" s="53" t="n">
        <f aca="false">IF(F189=" ",0,IF(ISERROR(VLOOKUP(F189,Průřezy!$A$3:$C$800,3,FALSE())),0,VLOOKUP(F189,Průřezy!$A$3:$C$800,3,FALSE())))</f>
        <v>0</v>
      </c>
      <c r="H189" s="54" t="str">
        <f aca="false">IF(Výkaz!D189=0," ",IF(Výkaz!G189*Výkaz!H189&lt;&gt;0,CEILING(Výkaz!G189*Výkaz!H189,1),IF(AND(OR(Výkaz!G189=" ",Výkaz!G189=0),OR(Výkaz!H189&lt;&gt;" ",Výkaz!H189&lt;&gt;0)),CEILING(Výkaz!F189*Výkaz!H189,1)," ")))</f>
        <v> </v>
      </c>
      <c r="I189" s="55"/>
      <c r="J189" s="55"/>
      <c r="K189" s="55"/>
      <c r="L189" s="56"/>
    </row>
    <row r="190" customFormat="false" ht="20.25" hidden="false" customHeight="true" outlineLevel="0" collapsed="false">
      <c r="B190" s="49" t="n">
        <f aca="false">IF(MID(Výkaz!D190,1,2)="TR",IF(ISERROR((POWER(MID(Výkaz!D190,3,SEARCH("x",Výkaz!D190)-3),2)*PI()/4-POWER(MID(Výkaz!D190,3,SEARCH("x",Výkaz!D190)-3)-MID(Výkaz!D190,SEARCH("x",Výkaz!D190)+1,5)*2,2)*PI()/4)*0.000001*7850),0,(POWER(MID(Výkaz!D190,3,SEARCH("x",Výkaz!D190)-3),2)*PI()/4-POWER(MID(Výkaz!D190,3,SEARCH("x",Výkaz!D190)-3)-MID(Výkaz!D190,SEARCH("x",Výkaz!D190)+1,5)*2,2)*PI()/4)*0.000001*7850),0)</f>
        <v>0</v>
      </c>
      <c r="C190" s="50" t="n">
        <f aca="false">IF(MID(Výkaz!D190,1,1)="f",IF(ISERROR(POWER(MID(Výkaz!D190,2,4),2)*PI()/4*0.000001*7850),0,POWER(MID(Výkaz!D190,2,4),2)*PI()/4*0.000001*7850),0)</f>
        <v>0</v>
      </c>
      <c r="D190" s="51" t="n">
        <f aca="false">IF(MID(Výkaz!D190,1,1)="P",IF(ISERROR(MID(Výkaz!D190,2,SEARCH("-",Výkaz!D190)-2)*0.001*8000),0,MID(Výkaz!D190,2,SEARCH("-",Výkaz!D190)-2)*0.001*8000),0)</f>
        <v>0</v>
      </c>
      <c r="E190" s="52" t="n">
        <f aca="false">IF(MID(Výkaz!D190,1,1)="#",IF(ISERROR((MID(Výkaz!D190,2,SEARCH("x",Výkaz!D190)-2)*MID(Výkaz!D190,SEARCH("x",Výkaz!D190)+1,4))*0.000001*8000),0,(MID(Výkaz!D190,2,SEARCH("x",Výkaz!D190)-2)*MID(Výkaz!D190,SEARCH("x",Výkaz!D190)+1,4))*0.000001*8000),0)</f>
        <v>0</v>
      </c>
      <c r="F190" s="45" t="str">
        <f aca="false">IF(Výkaz!D190=0," ",Výkaz!D190)</f>
        <v> </v>
      </c>
      <c r="G190" s="53" t="n">
        <f aca="false">IF(F190=" ",0,IF(ISERROR(VLOOKUP(F190,Průřezy!$A$3:$C$800,3,FALSE())),0,VLOOKUP(F190,Průřezy!$A$3:$C$800,3,FALSE())))</f>
        <v>0</v>
      </c>
      <c r="H190" s="54" t="str">
        <f aca="false">IF(Výkaz!D190=0," ",IF(Výkaz!G190*Výkaz!H190&lt;&gt;0,CEILING(Výkaz!G190*Výkaz!H190,1),IF(AND(OR(Výkaz!G190=" ",Výkaz!G190=0),OR(Výkaz!H190&lt;&gt;" ",Výkaz!H190&lt;&gt;0)),CEILING(Výkaz!F190*Výkaz!H190,1)," ")))</f>
        <v> </v>
      </c>
      <c r="I190" s="55"/>
      <c r="J190" s="55"/>
      <c r="K190" s="55"/>
      <c r="L190" s="56"/>
    </row>
    <row r="191" customFormat="false" ht="20.25" hidden="false" customHeight="true" outlineLevel="0" collapsed="false">
      <c r="B191" s="49" t="n">
        <f aca="false">IF(MID(Výkaz!D191,1,2)="TR",IF(ISERROR((POWER(MID(Výkaz!D191,3,SEARCH("x",Výkaz!D191)-3),2)*PI()/4-POWER(MID(Výkaz!D191,3,SEARCH("x",Výkaz!D191)-3)-MID(Výkaz!D191,SEARCH("x",Výkaz!D191)+1,5)*2,2)*PI()/4)*0.000001*7850),0,(POWER(MID(Výkaz!D191,3,SEARCH("x",Výkaz!D191)-3),2)*PI()/4-POWER(MID(Výkaz!D191,3,SEARCH("x",Výkaz!D191)-3)-MID(Výkaz!D191,SEARCH("x",Výkaz!D191)+1,5)*2,2)*PI()/4)*0.000001*7850),0)</f>
        <v>0</v>
      </c>
      <c r="C191" s="50" t="n">
        <f aca="false">IF(MID(Výkaz!D191,1,1)="f",IF(ISERROR(POWER(MID(Výkaz!D191,2,4),2)*PI()/4*0.000001*7850),0,POWER(MID(Výkaz!D191,2,4),2)*PI()/4*0.000001*7850),0)</f>
        <v>0</v>
      </c>
      <c r="D191" s="51" t="n">
        <f aca="false">IF(MID(Výkaz!D191,1,1)="P",IF(ISERROR(MID(Výkaz!D191,2,SEARCH("-",Výkaz!D191)-2)*0.001*8000),0,MID(Výkaz!D191,2,SEARCH("-",Výkaz!D191)-2)*0.001*8000),0)</f>
        <v>0</v>
      </c>
      <c r="E191" s="52" t="n">
        <f aca="false">IF(MID(Výkaz!D191,1,1)="#",IF(ISERROR((MID(Výkaz!D191,2,SEARCH("x",Výkaz!D191)-2)*MID(Výkaz!D191,SEARCH("x",Výkaz!D191)+1,4))*0.000001*8000),0,(MID(Výkaz!D191,2,SEARCH("x",Výkaz!D191)-2)*MID(Výkaz!D191,SEARCH("x",Výkaz!D191)+1,4))*0.000001*8000),0)</f>
        <v>0</v>
      </c>
      <c r="F191" s="45" t="str">
        <f aca="false">IF(Výkaz!D191=0," ",Výkaz!D191)</f>
        <v> </v>
      </c>
      <c r="G191" s="53" t="n">
        <f aca="false">IF(F191=" ",0,IF(ISERROR(VLOOKUP(F191,Průřezy!$A$3:$C$800,3,FALSE())),0,VLOOKUP(F191,Průřezy!$A$3:$C$800,3,FALSE())))</f>
        <v>0</v>
      </c>
      <c r="H191" s="54" t="str">
        <f aca="false">IF(Výkaz!D191=0," ",IF(Výkaz!G191*Výkaz!H191&lt;&gt;0,CEILING(Výkaz!G191*Výkaz!H191,1),IF(AND(OR(Výkaz!G191=" ",Výkaz!G191=0),OR(Výkaz!H191&lt;&gt;" ",Výkaz!H191&lt;&gt;0)),CEILING(Výkaz!F191*Výkaz!H191,1)," ")))</f>
        <v> </v>
      </c>
      <c r="I191" s="55"/>
      <c r="J191" s="55"/>
      <c r="K191" s="55"/>
      <c r="L191" s="56"/>
    </row>
    <row r="192" customFormat="false" ht="20.25" hidden="false" customHeight="true" outlineLevel="0" collapsed="false">
      <c r="B192" s="49" t="n">
        <f aca="false">IF(MID(Výkaz!D192,1,2)="TR",IF(ISERROR((POWER(MID(Výkaz!D192,3,SEARCH("x",Výkaz!D192)-3),2)*PI()/4-POWER(MID(Výkaz!D192,3,SEARCH("x",Výkaz!D192)-3)-MID(Výkaz!D192,SEARCH("x",Výkaz!D192)+1,5)*2,2)*PI()/4)*0.000001*7850),0,(POWER(MID(Výkaz!D192,3,SEARCH("x",Výkaz!D192)-3),2)*PI()/4-POWER(MID(Výkaz!D192,3,SEARCH("x",Výkaz!D192)-3)-MID(Výkaz!D192,SEARCH("x",Výkaz!D192)+1,5)*2,2)*PI()/4)*0.000001*7850),0)</f>
        <v>0</v>
      </c>
      <c r="C192" s="50" t="n">
        <f aca="false">IF(MID(Výkaz!D192,1,1)="f",IF(ISERROR(POWER(MID(Výkaz!D192,2,4),2)*PI()/4*0.000001*7850),0,POWER(MID(Výkaz!D192,2,4),2)*PI()/4*0.000001*7850),0)</f>
        <v>0</v>
      </c>
      <c r="D192" s="51" t="n">
        <f aca="false">IF(MID(Výkaz!D192,1,1)="P",IF(ISERROR(MID(Výkaz!D192,2,SEARCH("-",Výkaz!D192)-2)*0.001*8000),0,MID(Výkaz!D192,2,SEARCH("-",Výkaz!D192)-2)*0.001*8000),0)</f>
        <v>0</v>
      </c>
      <c r="E192" s="52" t="n">
        <f aca="false">IF(MID(Výkaz!D192,1,1)="#",IF(ISERROR((MID(Výkaz!D192,2,SEARCH("x",Výkaz!D192)-2)*MID(Výkaz!D192,SEARCH("x",Výkaz!D192)+1,4))*0.000001*8000),0,(MID(Výkaz!D192,2,SEARCH("x",Výkaz!D192)-2)*MID(Výkaz!D192,SEARCH("x",Výkaz!D192)+1,4))*0.000001*8000),0)</f>
        <v>0</v>
      </c>
      <c r="F192" s="45" t="str">
        <f aca="false">IF(Výkaz!D192=0," ",Výkaz!D192)</f>
        <v> </v>
      </c>
      <c r="G192" s="53" t="n">
        <f aca="false">IF(F192=" ",0,IF(ISERROR(VLOOKUP(F192,Průřezy!$A$3:$C$800,3,FALSE())),0,VLOOKUP(F192,Průřezy!$A$3:$C$800,3,FALSE())))</f>
        <v>0</v>
      </c>
      <c r="H192" s="54" t="str">
        <f aca="false">IF(Výkaz!D192=0," ",IF(Výkaz!G192*Výkaz!H192&lt;&gt;0,CEILING(Výkaz!G192*Výkaz!H192,1),IF(AND(OR(Výkaz!G192=" ",Výkaz!G192=0),OR(Výkaz!H192&lt;&gt;" ",Výkaz!H192&lt;&gt;0)),CEILING(Výkaz!F192*Výkaz!H192,1)," ")))</f>
        <v> </v>
      </c>
      <c r="I192" s="55"/>
      <c r="J192" s="55"/>
      <c r="K192" s="55"/>
      <c r="L192" s="56"/>
    </row>
    <row r="193" customFormat="false" ht="20.25" hidden="false" customHeight="true" outlineLevel="0" collapsed="false">
      <c r="B193" s="49" t="n">
        <f aca="false">IF(MID(Výkaz!D193,1,2)="TR",IF(ISERROR((POWER(MID(Výkaz!D193,3,SEARCH("x",Výkaz!D193)-3),2)*PI()/4-POWER(MID(Výkaz!D193,3,SEARCH("x",Výkaz!D193)-3)-MID(Výkaz!D193,SEARCH("x",Výkaz!D193)+1,5)*2,2)*PI()/4)*0.000001*7850),0,(POWER(MID(Výkaz!D193,3,SEARCH("x",Výkaz!D193)-3),2)*PI()/4-POWER(MID(Výkaz!D193,3,SEARCH("x",Výkaz!D193)-3)-MID(Výkaz!D193,SEARCH("x",Výkaz!D193)+1,5)*2,2)*PI()/4)*0.000001*7850),0)</f>
        <v>0</v>
      </c>
      <c r="C193" s="50" t="n">
        <f aca="false">IF(MID(Výkaz!D193,1,1)="f",IF(ISERROR(POWER(MID(Výkaz!D193,2,4),2)*PI()/4*0.000001*7850),0,POWER(MID(Výkaz!D193,2,4),2)*PI()/4*0.000001*7850),0)</f>
        <v>0</v>
      </c>
      <c r="D193" s="51" t="n">
        <f aca="false">IF(MID(Výkaz!D193,1,1)="P",IF(ISERROR(MID(Výkaz!D193,2,SEARCH("-",Výkaz!D193)-2)*0.001*8000),0,MID(Výkaz!D193,2,SEARCH("-",Výkaz!D193)-2)*0.001*8000),0)</f>
        <v>0</v>
      </c>
      <c r="E193" s="52" t="n">
        <f aca="false">IF(MID(Výkaz!D193,1,1)="#",IF(ISERROR((MID(Výkaz!D193,2,SEARCH("x",Výkaz!D193)-2)*MID(Výkaz!D193,SEARCH("x",Výkaz!D193)+1,4))*0.000001*8000),0,(MID(Výkaz!D193,2,SEARCH("x",Výkaz!D193)-2)*MID(Výkaz!D193,SEARCH("x",Výkaz!D193)+1,4))*0.000001*8000),0)</f>
        <v>0</v>
      </c>
      <c r="F193" s="45" t="str">
        <f aca="false">IF(Výkaz!D193=0," ",Výkaz!D193)</f>
        <v> </v>
      </c>
      <c r="G193" s="53" t="n">
        <f aca="false">IF(F193=" ",0,IF(ISERROR(VLOOKUP(F193,Průřezy!$A$3:$C$800,3,FALSE())),0,VLOOKUP(F193,Průřezy!$A$3:$C$800,3,FALSE())))</f>
        <v>0</v>
      </c>
      <c r="H193" s="54" t="str">
        <f aca="false">IF(Výkaz!D193=0," ",IF(Výkaz!G193*Výkaz!H193&lt;&gt;0,CEILING(Výkaz!G193*Výkaz!H193,1),IF(AND(OR(Výkaz!G193=" ",Výkaz!G193=0),OR(Výkaz!H193&lt;&gt;" ",Výkaz!H193&lt;&gt;0)),CEILING(Výkaz!F193*Výkaz!H193,1)," ")))</f>
        <v> </v>
      </c>
      <c r="I193" s="55"/>
      <c r="J193" s="55"/>
      <c r="K193" s="55"/>
      <c r="L193" s="56"/>
    </row>
    <row r="194" customFormat="false" ht="20.25" hidden="false" customHeight="true" outlineLevel="0" collapsed="false">
      <c r="B194" s="49" t="n">
        <f aca="false">IF(MID(Výkaz!D194,1,2)="TR",IF(ISERROR((POWER(MID(Výkaz!D194,3,SEARCH("x",Výkaz!D194)-3),2)*PI()/4-POWER(MID(Výkaz!D194,3,SEARCH("x",Výkaz!D194)-3)-MID(Výkaz!D194,SEARCH("x",Výkaz!D194)+1,5)*2,2)*PI()/4)*0.000001*7850),0,(POWER(MID(Výkaz!D194,3,SEARCH("x",Výkaz!D194)-3),2)*PI()/4-POWER(MID(Výkaz!D194,3,SEARCH("x",Výkaz!D194)-3)-MID(Výkaz!D194,SEARCH("x",Výkaz!D194)+1,5)*2,2)*PI()/4)*0.000001*7850),0)</f>
        <v>0</v>
      </c>
      <c r="C194" s="50" t="n">
        <f aca="false">IF(MID(Výkaz!D194,1,1)="f",IF(ISERROR(POWER(MID(Výkaz!D194,2,4),2)*PI()/4*0.000001*7850),0,POWER(MID(Výkaz!D194,2,4),2)*PI()/4*0.000001*7850),0)</f>
        <v>0</v>
      </c>
      <c r="D194" s="51" t="n">
        <f aca="false">IF(MID(Výkaz!D194,1,1)="P",IF(ISERROR(MID(Výkaz!D194,2,SEARCH("-",Výkaz!D194)-2)*0.001*8000),0,MID(Výkaz!D194,2,SEARCH("-",Výkaz!D194)-2)*0.001*8000),0)</f>
        <v>0</v>
      </c>
      <c r="E194" s="52" t="n">
        <f aca="false">IF(MID(Výkaz!D194,1,1)="#",IF(ISERROR((MID(Výkaz!D194,2,SEARCH("x",Výkaz!D194)-2)*MID(Výkaz!D194,SEARCH("x",Výkaz!D194)+1,4))*0.000001*8000),0,(MID(Výkaz!D194,2,SEARCH("x",Výkaz!D194)-2)*MID(Výkaz!D194,SEARCH("x",Výkaz!D194)+1,4))*0.000001*8000),0)</f>
        <v>0</v>
      </c>
      <c r="F194" s="45" t="str">
        <f aca="false">IF(Výkaz!D194=0," ",Výkaz!D194)</f>
        <v> </v>
      </c>
      <c r="G194" s="53" t="n">
        <f aca="false">IF(F194=" ",0,IF(ISERROR(VLOOKUP(F194,Průřezy!$A$3:$C$800,3,FALSE())),0,VLOOKUP(F194,Průřezy!$A$3:$C$800,3,FALSE())))</f>
        <v>0</v>
      </c>
      <c r="H194" s="54" t="str">
        <f aca="false">IF(Výkaz!D194=0," ",IF(Výkaz!G194*Výkaz!H194&lt;&gt;0,CEILING(Výkaz!G194*Výkaz!H194,1),IF(AND(OR(Výkaz!G194=" ",Výkaz!G194=0),OR(Výkaz!H194&lt;&gt;" ",Výkaz!H194&lt;&gt;0)),CEILING(Výkaz!F194*Výkaz!H194,1)," ")))</f>
        <v> </v>
      </c>
      <c r="I194" s="55"/>
      <c r="J194" s="55"/>
      <c r="K194" s="55"/>
      <c r="L194" s="56"/>
    </row>
    <row r="195" customFormat="false" ht="20.25" hidden="false" customHeight="true" outlineLevel="0" collapsed="false">
      <c r="B195" s="49" t="n">
        <f aca="false">IF(MID(Výkaz!D195,1,2)="TR",IF(ISERROR((POWER(MID(Výkaz!D195,3,SEARCH("x",Výkaz!D195)-3),2)*PI()/4-POWER(MID(Výkaz!D195,3,SEARCH("x",Výkaz!D195)-3)-MID(Výkaz!D195,SEARCH("x",Výkaz!D195)+1,5)*2,2)*PI()/4)*0.000001*7850),0,(POWER(MID(Výkaz!D195,3,SEARCH("x",Výkaz!D195)-3),2)*PI()/4-POWER(MID(Výkaz!D195,3,SEARCH("x",Výkaz!D195)-3)-MID(Výkaz!D195,SEARCH("x",Výkaz!D195)+1,5)*2,2)*PI()/4)*0.000001*7850),0)</f>
        <v>0</v>
      </c>
      <c r="C195" s="50" t="n">
        <f aca="false">IF(MID(Výkaz!D195,1,1)="f",IF(ISERROR(POWER(MID(Výkaz!D195,2,4),2)*PI()/4*0.000001*7850),0,POWER(MID(Výkaz!D195,2,4),2)*PI()/4*0.000001*7850),0)</f>
        <v>0</v>
      </c>
      <c r="D195" s="51" t="n">
        <f aca="false">IF(MID(Výkaz!D195,1,1)="P",IF(ISERROR(MID(Výkaz!D195,2,SEARCH("-",Výkaz!D195)-2)*0.001*8000),0,MID(Výkaz!D195,2,SEARCH("-",Výkaz!D195)-2)*0.001*8000),0)</f>
        <v>0</v>
      </c>
      <c r="E195" s="52" t="n">
        <f aca="false">IF(MID(Výkaz!D195,1,1)="#",IF(ISERROR((MID(Výkaz!D195,2,SEARCH("x",Výkaz!D195)-2)*MID(Výkaz!D195,SEARCH("x",Výkaz!D195)+1,4))*0.000001*8000),0,(MID(Výkaz!D195,2,SEARCH("x",Výkaz!D195)-2)*MID(Výkaz!D195,SEARCH("x",Výkaz!D195)+1,4))*0.000001*8000),0)</f>
        <v>0</v>
      </c>
      <c r="F195" s="45" t="str">
        <f aca="false">IF(Výkaz!D195=0," ",Výkaz!D195)</f>
        <v> </v>
      </c>
      <c r="G195" s="53" t="n">
        <f aca="false">IF(F195=" ",0,IF(ISERROR(VLOOKUP(F195,Průřezy!$A$3:$C$800,3,FALSE())),0,VLOOKUP(F195,Průřezy!$A$3:$C$800,3,FALSE())))</f>
        <v>0</v>
      </c>
      <c r="H195" s="54" t="str">
        <f aca="false">IF(Výkaz!D195=0," ",IF(Výkaz!G195*Výkaz!H195&lt;&gt;0,CEILING(Výkaz!G195*Výkaz!H195,1),IF(AND(OR(Výkaz!G195=" ",Výkaz!G195=0),OR(Výkaz!H195&lt;&gt;" ",Výkaz!H195&lt;&gt;0)),CEILING(Výkaz!F195*Výkaz!H195,1)," ")))</f>
        <v> </v>
      </c>
      <c r="I195" s="55"/>
      <c r="J195" s="55"/>
      <c r="K195" s="55" t="s">
        <v>568</v>
      </c>
      <c r="L195" s="59" t="n">
        <f aca="false">IF(Výkaz!N165=" ",0,Výkaz!N165)+IF(Výkaz!M165=" ",0,Výkaz!M165)*10+IF(Výkaz!L165=" ",0,Výkaz!L165)*100+IF(Výkaz!K165=" ",0,Výkaz!K165)*1000+IF(Výkaz!J165=" ",0,Výkaz!J165)*10000+IF(Výkaz!I165=" ",0,Výkaz!I165)*100000</f>
        <v>0</v>
      </c>
    </row>
    <row r="196" customFormat="false" ht="20.25" hidden="false" customHeight="true" outlineLevel="0" collapsed="false">
      <c r="B196" s="49" t="n">
        <f aca="false">IF(MID(Výkaz!D196,1,2)="TR",IF(ISERROR((POWER(MID(Výkaz!D196,3,SEARCH("x",Výkaz!D196)-3),2)*PI()/4-POWER(MID(Výkaz!D196,3,SEARCH("x",Výkaz!D196)-3)-MID(Výkaz!D196,SEARCH("x",Výkaz!D196)+1,5)*2,2)*PI()/4)*0.000001*7850),0,(POWER(MID(Výkaz!D196,3,SEARCH("x",Výkaz!D196)-3),2)*PI()/4-POWER(MID(Výkaz!D196,3,SEARCH("x",Výkaz!D196)-3)-MID(Výkaz!D196,SEARCH("x",Výkaz!D196)+1,5)*2,2)*PI()/4)*0.000001*7850),0)</f>
        <v>0</v>
      </c>
      <c r="C196" s="50" t="n">
        <f aca="false">IF(MID(Výkaz!D196,1,1)="f",IF(ISERROR(POWER(MID(Výkaz!D196,2,4),2)*PI()/4*0.000001*7850),0,POWER(MID(Výkaz!D196,2,4),2)*PI()/4*0.000001*7850),0)</f>
        <v>0</v>
      </c>
      <c r="D196" s="51" t="n">
        <f aca="false">IF(MID(Výkaz!D196,1,1)="P",IF(ISERROR(MID(Výkaz!D196,2,SEARCH("-",Výkaz!D196)-2)*0.001*8000),0,MID(Výkaz!D196,2,SEARCH("-",Výkaz!D196)-2)*0.001*8000),0)</f>
        <v>0</v>
      </c>
      <c r="E196" s="52" t="n">
        <f aca="false">IF(MID(Výkaz!D196,1,1)="#",IF(ISERROR((MID(Výkaz!D196,2,SEARCH("x",Výkaz!D196)-2)*MID(Výkaz!D196,SEARCH("x",Výkaz!D196)+1,4))*0.000001*8000),0,(MID(Výkaz!D196,2,SEARCH("x",Výkaz!D196)-2)*MID(Výkaz!D196,SEARCH("x",Výkaz!D196)+1,4))*0.000001*8000),0)</f>
        <v>0</v>
      </c>
      <c r="F196" s="45" t="str">
        <f aca="false">IF(Výkaz!D196=0," ",Výkaz!D196)</f>
        <v> </v>
      </c>
      <c r="G196" s="53" t="n">
        <f aca="false">IF(F196=" ",0,IF(ISERROR(VLOOKUP(F196,Průřezy!$A$3:$C$800,3,FALSE())),0,VLOOKUP(F196,Průřezy!$A$3:$C$800,3,FALSE())))</f>
        <v>0</v>
      </c>
      <c r="H196" s="54" t="str">
        <f aca="false">IF(Výkaz!D196=0," ",IF(Výkaz!G196*Výkaz!H196&lt;&gt;0,CEILING(Výkaz!G196*Výkaz!H196,1),IF(AND(OR(Výkaz!G196=" ",Výkaz!G196=0),OR(Výkaz!H196&lt;&gt;" ",Výkaz!H196&lt;&gt;0)),CEILING(Výkaz!F196*Výkaz!H196,1)," ")))</f>
        <v> </v>
      </c>
      <c r="I196" s="55"/>
      <c r="J196" s="55"/>
      <c r="K196" s="55" t="s">
        <v>569</v>
      </c>
      <c r="L196" s="59" t="n">
        <f aca="false">Výkaz!T199*0.01*'Pomocné výpočty'!H200</f>
        <v>0</v>
      </c>
    </row>
    <row r="197" customFormat="false" ht="20.25" hidden="false" customHeight="true" outlineLevel="0" collapsed="false">
      <c r="B197" s="49" t="n">
        <f aca="false">IF(MID(Výkaz!D197,1,2)="TR",IF(ISERROR((POWER(MID(Výkaz!D197,3,SEARCH("x",Výkaz!D197)-3),2)*PI()/4-POWER(MID(Výkaz!D197,3,SEARCH("x",Výkaz!D197)-3)-MID(Výkaz!D197,SEARCH("x",Výkaz!D197)+1,5)*2,2)*PI()/4)*0.000001*7850),0,(POWER(MID(Výkaz!D197,3,SEARCH("x",Výkaz!D197)-3),2)*PI()/4-POWER(MID(Výkaz!D197,3,SEARCH("x",Výkaz!D197)-3)-MID(Výkaz!D197,SEARCH("x",Výkaz!D197)+1,5)*2,2)*PI()/4)*0.000001*7850),0)</f>
        <v>0</v>
      </c>
      <c r="C197" s="50" t="n">
        <f aca="false">IF(MID(Výkaz!D197,1,1)="f",IF(ISERROR(POWER(MID(Výkaz!D197,2,4),2)*PI()/4*0.000001*7850),0,POWER(MID(Výkaz!D197,2,4),2)*PI()/4*0.000001*7850),0)</f>
        <v>0</v>
      </c>
      <c r="D197" s="51" t="n">
        <f aca="false">IF(MID(Výkaz!D197,1,1)="P",IF(ISERROR(MID(Výkaz!D197,2,SEARCH("-",Výkaz!D197)-2)*0.001*8000),0,MID(Výkaz!D197,2,SEARCH("-",Výkaz!D197)-2)*0.001*8000),0)</f>
        <v>0</v>
      </c>
      <c r="E197" s="52" t="n">
        <f aca="false">IF(MID(Výkaz!D197,1,1)="#",IF(ISERROR((MID(Výkaz!D197,2,SEARCH("x",Výkaz!D197)-2)*MID(Výkaz!D197,SEARCH("x",Výkaz!D197)+1,4))*0.000001*8000),0,(MID(Výkaz!D197,2,SEARCH("x",Výkaz!D197)-2)*MID(Výkaz!D197,SEARCH("x",Výkaz!D197)+1,4))*0.000001*8000),0)</f>
        <v>0</v>
      </c>
      <c r="F197" s="45" t="str">
        <f aca="false">IF(Výkaz!D197=0," ",Výkaz!D197)</f>
        <v> </v>
      </c>
      <c r="G197" s="53" t="n">
        <f aca="false">IF(F197=" ",0,IF(ISERROR(VLOOKUP(F197,Průřezy!$A$3:$C$800,3,FALSE())),0,VLOOKUP(F197,Průřezy!$A$3:$C$800,3,FALSE())))</f>
        <v>0</v>
      </c>
      <c r="H197" s="54" t="str">
        <f aca="false">IF(Výkaz!D197=0," ",IF(Výkaz!G197*Výkaz!H197&lt;&gt;0,CEILING(Výkaz!G197*Výkaz!H197,1),IF(AND(OR(Výkaz!G197=" ",Výkaz!G197=0),OR(Výkaz!H197&lt;&gt;" ",Výkaz!H197&lt;&gt;0)),CEILING(Výkaz!F197*Výkaz!H197,1)," ")))</f>
        <v> </v>
      </c>
      <c r="I197" s="55"/>
      <c r="J197" s="55"/>
      <c r="K197" s="55" t="s">
        <v>570</v>
      </c>
      <c r="L197" s="59" t="n">
        <f aca="false">H200+L196</f>
        <v>0</v>
      </c>
    </row>
    <row r="198" customFormat="false" ht="20.25" hidden="false" customHeight="true" outlineLevel="0" collapsed="false">
      <c r="B198" s="49" t="n">
        <f aca="false">IF(MID(Výkaz!D198,1,2)="TR",IF(ISERROR((POWER(MID(Výkaz!D198,3,SEARCH("x",Výkaz!D198)-3),2)*PI()/4-POWER(MID(Výkaz!D198,3,SEARCH("x",Výkaz!D198)-3)-MID(Výkaz!D198,SEARCH("x",Výkaz!D198)+1,5)*2,2)*PI()/4)*0.000001*7850),0,(POWER(MID(Výkaz!D198,3,SEARCH("x",Výkaz!D198)-3),2)*PI()/4-POWER(MID(Výkaz!D198,3,SEARCH("x",Výkaz!D198)-3)-MID(Výkaz!D198,SEARCH("x",Výkaz!D198)+1,5)*2,2)*PI()/4)*0.000001*7850),0)</f>
        <v>0</v>
      </c>
      <c r="C198" s="50" t="n">
        <f aca="false">IF(MID(Výkaz!D198,1,1)="f",IF(ISERROR(POWER(MID(Výkaz!D198,2,4),2)*PI()/4*0.000001*7850),0,POWER(MID(Výkaz!D198,2,4),2)*PI()/4*0.000001*7850),0)</f>
        <v>0</v>
      </c>
      <c r="D198" s="51" t="n">
        <f aca="false">IF(MID(Výkaz!D198,1,1)="P",IF(ISERROR(MID(Výkaz!D198,2,SEARCH("-",Výkaz!D198)-2)*0.001*8000),0,MID(Výkaz!D198,2,SEARCH("-",Výkaz!D198)-2)*0.001*8000),0)</f>
        <v>0</v>
      </c>
      <c r="E198" s="52" t="n">
        <f aca="false">IF(MID(Výkaz!D198,1,1)="#",IF(ISERROR((MID(Výkaz!D198,2,SEARCH("x",Výkaz!D198)-2)*MID(Výkaz!D198,SEARCH("x",Výkaz!D198)+1,4))*0.000001*8000),0,(MID(Výkaz!D198,2,SEARCH("x",Výkaz!D198)-2)*MID(Výkaz!D198,SEARCH("x",Výkaz!D198)+1,4))*0.000001*8000),0)</f>
        <v>0</v>
      </c>
      <c r="F198" s="45" t="str">
        <f aca="false">IF(Výkaz!D198=0," ",Výkaz!D198)</f>
        <v> </v>
      </c>
      <c r="G198" s="53" t="n">
        <f aca="false">IF(F198=" ",0,IF(ISERROR(VLOOKUP(F198,Průřezy!$A$3:$C$800,3,FALSE())),0,VLOOKUP(F198,Průřezy!$A$3:$C$800,3,FALSE())))</f>
        <v>0</v>
      </c>
      <c r="H198" s="54" t="str">
        <f aca="false">IF(Výkaz!D198=0," ",IF(Výkaz!G198*Výkaz!H198&lt;&gt;0,CEILING(Výkaz!G198*Výkaz!H198,1),IF(AND(OR(Výkaz!G198=" ",Výkaz!G198=0),OR(Výkaz!H198&lt;&gt;" ",Výkaz!H198&lt;&gt;0)),CEILING(Výkaz!F198*Výkaz!H198,1)," ")))</f>
        <v> </v>
      </c>
      <c r="I198" s="55" t="s">
        <v>571</v>
      </c>
      <c r="J198" s="55"/>
      <c r="K198" s="55" t="s">
        <v>572</v>
      </c>
      <c r="L198" s="59" t="n">
        <f aca="false">IF(Výkaz!T200=10,CEILING(L197,10),IF(Výkaz!T200=100,CEILING(L197,100),IF(Výkaz!T200=1000,CEILING(L197,1000),CEILING(L197,1))))</f>
        <v>0</v>
      </c>
    </row>
    <row r="199" customFormat="false" ht="20.25" hidden="false" customHeight="true" outlineLevel="0" collapsed="false">
      <c r="B199" s="61" t="s">
        <v>573</v>
      </c>
      <c r="C199" s="61"/>
      <c r="D199" s="61"/>
      <c r="E199" s="61"/>
      <c r="F199" s="61"/>
      <c r="G199" s="61"/>
      <c r="H199" s="62" t="e">
        <f aca="false">$L$38-$H$40</f>
        <v>#VALUE!</v>
      </c>
      <c r="I199" s="55" t="str">
        <f aca="false">IF(H200=0," ",L199/H200)</f>
        <v> </v>
      </c>
      <c r="J199" s="55"/>
      <c r="K199" s="55" t="s">
        <v>574</v>
      </c>
      <c r="L199" s="59" t="n">
        <f aca="false">L198-H200</f>
        <v>0</v>
      </c>
    </row>
    <row r="200" customFormat="false" ht="20.25" hidden="false" customHeight="true" outlineLevel="0" collapsed="false">
      <c r="B200" s="65"/>
      <c r="C200" s="66"/>
      <c r="D200" s="66"/>
      <c r="E200" s="66"/>
      <c r="F200" s="66"/>
      <c r="G200" s="67" t="s">
        <v>575</v>
      </c>
      <c r="H200" s="68" t="n">
        <f aca="false">SUM(H166:H198)+L195</f>
        <v>0</v>
      </c>
      <c r="I200" s="66"/>
      <c r="J200" s="66"/>
      <c r="K200" s="67" t="s">
        <v>576</v>
      </c>
      <c r="L200" s="69" t="n">
        <f aca="false">L198</f>
        <v>0</v>
      </c>
    </row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>
      <c r="L233" s="55"/>
    </row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  <row r="237" customFormat="false" ht="20.25" hidden="false" customHeight="true" outlineLevel="0" collapsed="false"/>
    <row r="238" customFormat="false" ht="20.25" hidden="false" customHeight="true" outlineLevel="0" collapsed="false"/>
    <row r="239" customFormat="false" ht="20.25" hidden="false" customHeight="true" outlineLevel="0" collapsed="false"/>
    <row r="240" customFormat="false" ht="20.25" hidden="false" customHeight="true" outlineLevel="0" collapsed="false"/>
    <row r="241" customFormat="false" ht="20.25" hidden="false" customHeight="true" outlineLevel="0" collapsed="false"/>
    <row r="242" customFormat="false" ht="20.25" hidden="false" customHeight="true" outlineLevel="0" collapsed="false"/>
    <row r="243" customFormat="false" ht="20.25" hidden="false" customHeight="true" outlineLevel="0" collapsed="false"/>
    <row r="244" customFormat="false" ht="20.25" hidden="false" customHeight="true" outlineLevel="0" collapsed="false"/>
    <row r="245" customFormat="false" ht="20.25" hidden="false" customHeight="true" outlineLevel="0" collapsed="false"/>
    <row r="246" customFormat="false" ht="20.25" hidden="false" customHeight="true" outlineLevel="0" collapsed="false"/>
    <row r="247" customFormat="false" ht="20.25" hidden="false" customHeight="true" outlineLevel="0" collapsed="false"/>
    <row r="248" customFormat="false" ht="20.25" hidden="false" customHeight="true" outlineLevel="0" collapsed="false"/>
    <row r="249" customFormat="false" ht="20.25" hidden="false" customHeight="true" outlineLevel="0" collapsed="false"/>
    <row r="250" customFormat="false" ht="20.25" hidden="false" customHeight="true" outlineLevel="0" collapsed="false"/>
    <row r="251" customFormat="false" ht="20.25" hidden="false" customHeight="true" outlineLevel="0" collapsed="false"/>
    <row r="252" customFormat="false" ht="20.25" hidden="false" customHeight="true" outlineLevel="0" collapsed="false"/>
    <row r="253" customFormat="false" ht="20.25" hidden="false" customHeight="true" outlineLevel="0" collapsed="false"/>
    <row r="254" customFormat="false" ht="20.25" hidden="false" customHeight="true" outlineLevel="0" collapsed="false"/>
    <row r="255" customFormat="false" ht="20.25" hidden="false" customHeight="true" outlineLevel="0" collapsed="false"/>
    <row r="256" customFormat="false" ht="20.25" hidden="false" customHeight="true" outlineLevel="0" collapsed="false"/>
    <row r="257" customFormat="false" ht="20.25" hidden="false" customHeight="true" outlineLevel="0" collapsed="false"/>
    <row r="258" customFormat="false" ht="20.25" hidden="false" customHeight="true" outlineLevel="0" collapsed="false"/>
    <row r="259" customFormat="false" ht="20.25" hidden="false" customHeight="true" outlineLevel="0" collapsed="false"/>
    <row r="260" customFormat="false" ht="20.25" hidden="false" customHeight="true" outlineLevel="0" collapsed="false"/>
    <row r="261" customFormat="false" ht="20.25" hidden="false" customHeight="true" outlineLevel="0" collapsed="false"/>
    <row r="262" customFormat="false" ht="20.25" hidden="false" customHeight="true" outlineLevel="0" collapsed="false"/>
    <row r="263" customFormat="false" ht="20.25" hidden="false" customHeight="true" outlineLevel="0" collapsed="false"/>
    <row r="264" customFormat="false" ht="20.25" hidden="false" customHeight="true" outlineLevel="0" collapsed="false"/>
    <row r="265" customFormat="false" ht="20.25" hidden="false" customHeight="true" outlineLevel="0" collapsed="false"/>
    <row r="266" customFormat="false" ht="20.25" hidden="false" customHeight="true" outlineLevel="0" collapsed="false"/>
    <row r="267" customFormat="false" ht="20.25" hidden="false" customHeight="true" outlineLevel="0" collapsed="false"/>
    <row r="268" customFormat="false" ht="20.25" hidden="false" customHeight="true" outlineLevel="0" collapsed="false"/>
    <row r="269" customFormat="false" ht="20.25" hidden="false" customHeight="true" outlineLevel="0" collapsed="false"/>
    <row r="270" customFormat="false" ht="20.25" hidden="false" customHeight="true" outlineLevel="0" collapsed="false"/>
    <row r="271" customFormat="false" ht="20.25" hidden="false" customHeight="true" outlineLevel="0" collapsed="false"/>
    <row r="272" customFormat="false" ht="20.25" hidden="false" customHeight="true" outlineLevel="0" collapsed="false"/>
    <row r="273" customFormat="false" ht="20.25" hidden="false" customHeight="true" outlineLevel="0" collapsed="false"/>
    <row r="274" customFormat="false" ht="20.25" hidden="false" customHeight="true" outlineLevel="0" collapsed="false"/>
    <row r="275" customFormat="false" ht="20.25" hidden="false" customHeight="true" outlineLevel="0" collapsed="false"/>
    <row r="276" customFormat="false" ht="20.25" hidden="false" customHeight="true" outlineLevel="0" collapsed="false"/>
    <row r="277" customFormat="false" ht="20.25" hidden="false" customHeight="true" outlineLevel="0" collapsed="false"/>
    <row r="278" customFormat="false" ht="20.25" hidden="false" customHeight="true" outlineLevel="0" collapsed="false"/>
    <row r="279" customFormat="false" ht="20.25" hidden="false" customHeight="true" outlineLevel="0" collapsed="false"/>
    <row r="280" customFormat="false" ht="20.25" hidden="false" customHeight="true" outlineLevel="0" collapsed="false"/>
    <row r="281" customFormat="false" ht="20.25" hidden="false" customHeight="true" outlineLevel="0" collapsed="false"/>
    <row r="282" customFormat="false" ht="20.25" hidden="false" customHeight="true" outlineLevel="0" collapsed="false"/>
    <row r="283" customFormat="false" ht="20.25" hidden="false" customHeight="true" outlineLevel="0" collapsed="false"/>
    <row r="284" customFormat="false" ht="20.25" hidden="false" customHeight="true" outlineLevel="0" collapsed="false"/>
    <row r="285" customFormat="false" ht="20.25" hidden="false" customHeight="true" outlineLevel="0" collapsed="false"/>
    <row r="286" customFormat="false" ht="20.25" hidden="false" customHeight="true" outlineLevel="0" collapsed="false"/>
    <row r="287" customFormat="false" ht="20.25" hidden="false" customHeight="true" outlineLevel="0" collapsed="false"/>
    <row r="288" customFormat="false" ht="20.25" hidden="false" customHeight="true" outlineLevel="0" collapsed="false"/>
  </sheetData>
  <sheetProtection sheet="true" objects="true" scenarios="true"/>
  <mergeCells count="5">
    <mergeCell ref="B39:G39"/>
    <mergeCell ref="B79:G79"/>
    <mergeCell ref="B119:G119"/>
    <mergeCell ref="B159:G159"/>
    <mergeCell ref="B199:G19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6"/>
  <sheetViews>
    <sheetView showFormulas="false" showGridLines="fals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O40" activeCellId="0" sqref="A3:P4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4.99"/>
    <col collapsed="false" customWidth="true" hidden="false" outlineLevel="0" max="3" min="3" style="0" width="15.49"/>
    <col collapsed="false" customWidth="true" hidden="false" outlineLevel="0" max="4" min="4" style="0" width="11.12"/>
    <col collapsed="false" customWidth="true" hidden="false" outlineLevel="0" max="5" min="5" style="0" width="7.11"/>
    <col collapsed="false" customWidth="true" hidden="false" outlineLevel="0" max="6" min="6" style="0" width="4.99"/>
    <col collapsed="false" customWidth="true" hidden="false" outlineLevel="0" max="7" min="7" style="0" width="8.87"/>
    <col collapsed="false" customWidth="true" hidden="false" outlineLevel="0" max="8" min="8" style="0" width="5.99"/>
    <col collapsed="false" customWidth="true" hidden="false" outlineLevel="0" max="14" min="9" style="0" width="1.99"/>
    <col collapsed="false" customWidth="true" hidden="false" outlineLevel="0" max="15" min="15" style="0" width="4.49"/>
    <col collapsed="false" customWidth="true" hidden="false" outlineLevel="0" max="16" min="16" style="0" width="8.24"/>
    <col collapsed="false" customWidth="true" hidden="false" outlineLevel="0" max="20" min="17" style="0" width="7.62"/>
    <col collapsed="false" customWidth="true" hidden="false" outlineLevel="0" max="22" min="22" style="0" width="11.87"/>
    <col collapsed="false" customWidth="true" hidden="false" outlineLevel="0" max="23" min="23" style="0" width="16.62"/>
    <col collapsed="false" customWidth="true" hidden="false" outlineLevel="0" max="24" min="24" style="0" width="7.62"/>
    <col collapsed="false" customWidth="true" hidden="false" outlineLevel="0" max="62" min="25" style="0" width="11.87"/>
    <col collapsed="false" customWidth="true" hidden="false" outlineLevel="0" max="96" min="63" style="0" width="7.62"/>
  </cols>
  <sheetData>
    <row r="1" customFormat="false" ht="12" hidden="false" customHeight="false" outlineLevel="0" collapsed="false">
      <c r="A1" s="70"/>
      <c r="B1" s="70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2"/>
      <c r="Q1" s="73"/>
      <c r="R1" s="73"/>
      <c r="S1" s="73"/>
      <c r="T1" s="73"/>
    </row>
    <row r="2" customFormat="false" ht="33" hidden="false" customHeight="true" outlineLevel="0" collapsed="false">
      <c r="A2" s="70"/>
      <c r="B2" s="70"/>
      <c r="C2" s="70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5"/>
      <c r="Q2" s="76"/>
      <c r="R2" s="73"/>
      <c r="S2" s="77"/>
      <c r="T2" s="77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</row>
    <row r="3" customFormat="false" ht="12" hidden="false" customHeight="false" outlineLevel="0" collapsed="false">
      <c r="A3" s="78" t="s">
        <v>577</v>
      </c>
      <c r="B3" s="78"/>
      <c r="C3" s="78"/>
      <c r="D3" s="78"/>
      <c r="E3" s="78"/>
      <c r="F3" s="78"/>
      <c r="G3" s="79"/>
      <c r="H3" s="79"/>
      <c r="I3" s="80" t="s">
        <v>578</v>
      </c>
      <c r="J3" s="80"/>
      <c r="K3" s="80"/>
      <c r="L3" s="80"/>
      <c r="M3" s="80"/>
      <c r="N3" s="80"/>
      <c r="O3" s="81"/>
      <c r="P3" s="82"/>
      <c r="Q3" s="73"/>
      <c r="R3" s="77"/>
      <c r="S3" s="77"/>
      <c r="T3" s="77"/>
      <c r="U3" s="36"/>
      <c r="V3" s="83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84"/>
      <c r="H4" s="84"/>
      <c r="I4" s="85"/>
      <c r="J4" s="85"/>
      <c r="K4" s="85"/>
      <c r="L4" s="85"/>
      <c r="M4" s="85"/>
      <c r="N4" s="85"/>
      <c r="O4" s="84"/>
      <c r="P4" s="84"/>
      <c r="Q4" s="73"/>
      <c r="R4" s="77"/>
      <c r="S4" s="77"/>
      <c r="T4" s="77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</row>
    <row r="5" customFormat="false" ht="24" hidden="false" customHeight="true" outlineLevel="0" collapsed="false">
      <c r="A5" s="86" t="s">
        <v>579</v>
      </c>
      <c r="B5" s="86" t="s">
        <v>580</v>
      </c>
      <c r="C5" s="86"/>
      <c r="D5" s="86" t="s">
        <v>581</v>
      </c>
      <c r="E5" s="87" t="s">
        <v>582</v>
      </c>
      <c r="F5" s="86" t="s">
        <v>583</v>
      </c>
      <c r="G5" s="87" t="s">
        <v>584</v>
      </c>
      <c r="H5" s="88" t="s">
        <v>585</v>
      </c>
      <c r="I5" s="89"/>
      <c r="J5" s="90"/>
      <c r="K5" s="90"/>
      <c r="L5" s="90"/>
      <c r="M5" s="90"/>
      <c r="N5" s="91"/>
      <c r="O5" s="92" t="s">
        <v>586</v>
      </c>
      <c r="P5" s="92"/>
      <c r="Q5" s="73"/>
      <c r="R5" s="93"/>
      <c r="S5" s="94"/>
      <c r="T5" s="93"/>
      <c r="U5" s="55"/>
      <c r="V5" s="60"/>
      <c r="W5" s="60"/>
      <c r="X5" s="95"/>
      <c r="Y5" s="60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</row>
    <row r="6" customFormat="false" ht="20.1" hidden="false" customHeight="true" outlineLevel="0" collapsed="false">
      <c r="A6" s="96" t="n">
        <v>1</v>
      </c>
      <c r="B6" s="97" t="s">
        <v>587</v>
      </c>
      <c r="C6" s="98"/>
      <c r="D6" s="99" t="s">
        <v>588</v>
      </c>
      <c r="E6" s="100" t="n">
        <v>120</v>
      </c>
      <c r="F6" s="100" t="n">
        <v>2</v>
      </c>
      <c r="G6" s="101" t="n">
        <f aca="false">IF(D6=0," ",IF(OR(E6=" ",E6="zadej!")=TRUE(),"zadej!",IF(MID(D6,1,1)="P",E6*F6,E6*F6*0.001)))</f>
        <v>0.24</v>
      </c>
      <c r="H6" s="100" t="n">
        <f aca="false">IF(D6=0," ",IF('Pomocné výpočty'!B6=0,IF('Pomocné výpočty'!C6=0,IF('Pomocné výpočty'!D6=0,IF('Pomocné výpočty'!E6=0,IF('Pomocné výpočty'!G6=0,"zadej!",'Pomocné výpočty'!G6),'Pomocné výpočty'!E6),'Pomocné výpočty'!D6),'Pomocné výpočty'!C6),'Pomocné výpočty'!B6))</f>
        <v>4.48</v>
      </c>
      <c r="I6" s="102" t="str">
        <f aca="false">IF(LEN('Pomocné výpočty'!H6)=6,MID('Pomocné výpočty'!H6,LEN('Pomocné výpočty'!H6)-5,1)," ")</f>
        <v> </v>
      </c>
      <c r="J6" s="102" t="str">
        <f aca="false">IF(LEN('Pomocné výpočty'!H6)&gt;=5,MID('Pomocné výpočty'!H6,LEN('Pomocné výpočty'!H6)-4,1)," ")</f>
        <v> </v>
      </c>
      <c r="K6" s="102" t="str">
        <f aca="false">IF(LEN('Pomocné výpočty'!H6)&gt;=4,MID('Pomocné výpočty'!H6,LEN('Pomocné výpočty'!H6)-3,1)," ")</f>
        <v> </v>
      </c>
      <c r="L6" s="102" t="str">
        <f aca="false">IF(LEN('Pomocné výpočty'!H6)&gt;=3,MID('Pomocné výpočty'!H6,LEN('Pomocné výpočty'!H6)-2,1)," ")</f>
        <v> </v>
      </c>
      <c r="M6" s="102" t="str">
        <f aca="false">IF(LEN('Pomocné výpočty'!H6)&gt;=2,MID('Pomocné výpočty'!H6,LEN('Pomocné výpočty'!H6)-1,1)," ")</f>
        <v> </v>
      </c>
      <c r="N6" s="102" t="str">
        <f aca="false">IF(LEN('Pomocné výpočty'!H6)&gt;=1,MID('Pomocné výpočty'!H6,LEN('Pomocné výpočty'!H6),1)," ")</f>
        <v>2</v>
      </c>
      <c r="O6" s="103" t="s">
        <v>589</v>
      </c>
      <c r="P6" s="103"/>
      <c r="Q6" s="73"/>
      <c r="R6" s="104"/>
      <c r="S6" s="105"/>
      <c r="T6" s="104"/>
      <c r="U6" s="51"/>
      <c r="V6" s="55"/>
      <c r="W6" s="50"/>
      <c r="X6" s="50"/>
      <c r="Y6" s="55"/>
      <c r="Z6" s="60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57"/>
      <c r="BI6" s="57"/>
      <c r="BJ6" s="57"/>
    </row>
    <row r="7" customFormat="false" ht="20.1" hidden="false" customHeight="true" outlineLevel="0" collapsed="false">
      <c r="A7" s="106" t="n">
        <v>2</v>
      </c>
      <c r="B7" s="107" t="s">
        <v>590</v>
      </c>
      <c r="C7" s="107"/>
      <c r="D7" s="99" t="s">
        <v>591</v>
      </c>
      <c r="E7" s="100" t="n">
        <v>2700</v>
      </c>
      <c r="F7" s="100" t="n">
        <v>1</v>
      </c>
      <c r="G7" s="101" t="n">
        <f aca="false">IF(D7=0," ",IF(OR(E7=" ",E7="zadej!")=TRUE(),"zadej!",IF(MID(D7,1,1)="P",E7*F7,E7*F7*0.001)))</f>
        <v>2.7</v>
      </c>
      <c r="H7" s="100" t="str">
        <f aca="false">IF(D7=0," ",IF('Pomocné výpočty'!B7=0,IF('Pomocné výpočty'!C7=0,IF('Pomocné výpočty'!D7=0,IF('Pomocné výpočty'!E7=0,IF('Pomocné výpočty'!G7=0,"zadej!",'Pomocné výpočty'!G7),'Pomocné výpočty'!E7),'Pomocné výpočty'!D7),'Pomocné výpočty'!C7),'Pomocné výpočty'!B7))</f>
        <v>zadej!</v>
      </c>
      <c r="I7" s="108" t="e">
        <f aca="false">IF(LEN('Pomocné výpočty'!H7)=6,MID('Pomocné výpočty'!H7,LEN('Pomocné výpočty'!H7)-5,1)," ")</f>
        <v>#VALUE!</v>
      </c>
      <c r="J7" s="108" t="e">
        <f aca="false">IF(LEN('Pomocné výpočty'!H7)&gt;=5,MID('Pomocné výpočty'!H7,LEN('Pomocné výpočty'!H7)-4,1)," ")</f>
        <v>#VALUE!</v>
      </c>
      <c r="K7" s="108" t="e">
        <f aca="false">IF(LEN('Pomocné výpočty'!H7)&gt;=4,MID('Pomocné výpočty'!H7,LEN('Pomocné výpočty'!H7)-3,1)," ")</f>
        <v>#VALUE!</v>
      </c>
      <c r="L7" s="108" t="e">
        <f aca="false">IF(LEN('Pomocné výpočty'!H7)&gt;=3,MID('Pomocné výpočty'!H7,LEN('Pomocné výpočty'!H7)-2,1)," ")</f>
        <v>#VALUE!</v>
      </c>
      <c r="M7" s="108" t="e">
        <f aca="false">IF(LEN('Pomocné výpočty'!H7)&gt;=2,MID('Pomocné výpočty'!H7,LEN('Pomocné výpočty'!H7)-1,1)," ")</f>
        <v>#VALUE!</v>
      </c>
      <c r="N7" s="108" t="e">
        <f aca="false">IF(LEN('Pomocné výpočty'!H7)&gt;=1,MID('Pomocné výpočty'!H7,LEN('Pomocné výpočty'!H7),1)," ")</f>
        <v>#VALUE!</v>
      </c>
      <c r="O7" s="109"/>
      <c r="P7" s="109"/>
      <c r="Q7" s="73"/>
      <c r="R7" s="104"/>
      <c r="S7" s="105"/>
      <c r="T7" s="104"/>
      <c r="U7" s="51"/>
      <c r="V7" s="55"/>
      <c r="W7" s="50"/>
      <c r="X7" s="50"/>
      <c r="Y7" s="55"/>
      <c r="Z7" s="55"/>
      <c r="AA7" s="60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7"/>
      <c r="BH7" s="57"/>
      <c r="BI7" s="57"/>
      <c r="BJ7" s="57"/>
    </row>
    <row r="8" customFormat="false" ht="20.1" hidden="false" customHeight="true" outlineLevel="0" collapsed="false">
      <c r="A8" s="106"/>
      <c r="B8" s="107"/>
      <c r="C8" s="107"/>
      <c r="D8" s="99"/>
      <c r="E8" s="100"/>
      <c r="F8" s="100"/>
      <c r="G8" s="101" t="str">
        <f aca="false">IF(D8=0," ",IF(OR(E8=" ",E8="zadej!")=TRUE(),"zadej!",IF(MID(D8,1,1)="P",E8*F8,E8*F8*0.001)))</f>
        <v> </v>
      </c>
      <c r="H8" s="100" t="str">
        <f aca="false">IF(D8=0," ",IF('Pomocné výpočty'!B8=0,IF('Pomocné výpočty'!C8=0,IF('Pomocné výpočty'!D8=0,IF('Pomocné výpočty'!E8=0,IF('Pomocné výpočty'!G8=0,"zadej!",'Pomocné výpočty'!G8),'Pomocné výpočty'!E8),'Pomocné výpočty'!D8),'Pomocné výpočty'!C8),'Pomocné výpočty'!B8))</f>
        <v> </v>
      </c>
      <c r="I8" s="108" t="str">
        <f aca="false">IF(LEN('Pomocné výpočty'!H8)=6,MID('Pomocné výpočty'!H8,LEN('Pomocné výpočty'!H8)-5,1)," ")</f>
        <v> </v>
      </c>
      <c r="J8" s="108" t="str">
        <f aca="false">IF(LEN('Pomocné výpočty'!H8)&gt;=5,MID('Pomocné výpočty'!H8,LEN('Pomocné výpočty'!H8)-4,1)," ")</f>
        <v> </v>
      </c>
      <c r="K8" s="108" t="str">
        <f aca="false">IF(LEN('Pomocné výpočty'!H8)&gt;=4,MID('Pomocné výpočty'!H8,LEN('Pomocné výpočty'!H8)-3,1)," ")</f>
        <v> </v>
      </c>
      <c r="L8" s="108" t="str">
        <f aca="false">IF(LEN('Pomocné výpočty'!H8)&gt;=3,MID('Pomocné výpočty'!H8,LEN('Pomocné výpočty'!H8)-2,1)," ")</f>
        <v> </v>
      </c>
      <c r="M8" s="108" t="str">
        <f aca="false">IF(LEN('Pomocné výpočty'!H8)&gt;=2,MID('Pomocné výpočty'!H8,LEN('Pomocné výpočty'!H8)-1,1)," ")</f>
        <v> </v>
      </c>
      <c r="N8" s="108" t="str">
        <f aca="false">IF(LEN('Pomocné výpočty'!H8)&gt;=1,MID('Pomocné výpočty'!H8,LEN('Pomocné výpočty'!H8),1)," ")</f>
        <v> </v>
      </c>
      <c r="O8" s="109"/>
      <c r="P8" s="109"/>
      <c r="Q8" s="73"/>
      <c r="R8" s="104"/>
      <c r="S8" s="105"/>
      <c r="T8" s="104"/>
      <c r="U8" s="51"/>
      <c r="V8" s="55"/>
      <c r="W8" s="50"/>
      <c r="X8" s="50"/>
      <c r="Y8" s="55"/>
      <c r="Z8" s="55"/>
      <c r="AA8" s="55"/>
      <c r="AB8" s="60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7"/>
      <c r="BH8" s="57"/>
      <c r="BI8" s="57"/>
      <c r="BJ8" s="57"/>
    </row>
    <row r="9" customFormat="false" ht="20.1" hidden="false" customHeight="true" outlineLevel="0" collapsed="false">
      <c r="A9" s="106"/>
      <c r="B9" s="107" t="s">
        <v>592</v>
      </c>
      <c r="C9" s="107"/>
      <c r="D9" s="99"/>
      <c r="E9" s="100"/>
      <c r="F9" s="100"/>
      <c r="G9" s="101" t="str">
        <f aca="false">IF(D9=0," ",IF(OR(E9=" ",E9="zadej!")=TRUE(),"zadej!",IF(MID(D9,1,1)="P",E9*F9,E9*F9*0.001)))</f>
        <v> </v>
      </c>
      <c r="H9" s="100" t="str">
        <f aca="false">IF(D9=0," ",IF('Pomocné výpočty'!B9=0,IF('Pomocné výpočty'!C9=0,IF('Pomocné výpočty'!D9=0,IF('Pomocné výpočty'!E9=0,IF('Pomocné výpočty'!G9=0,"zadej!",'Pomocné výpočty'!G9),'Pomocné výpočty'!E9),'Pomocné výpočty'!D9),'Pomocné výpočty'!C9),'Pomocné výpočty'!B9))</f>
        <v> </v>
      </c>
      <c r="I9" s="108" t="str">
        <f aca="false">IF(LEN('Pomocné výpočty'!H9)=6,MID('Pomocné výpočty'!H9,LEN('Pomocné výpočty'!H9)-5,1)," ")</f>
        <v> </v>
      </c>
      <c r="J9" s="108" t="str">
        <f aca="false">IF(LEN('Pomocné výpočty'!H9)&gt;=5,MID('Pomocné výpočty'!H9,LEN('Pomocné výpočty'!H9)-4,1)," ")</f>
        <v> </v>
      </c>
      <c r="K9" s="108" t="str">
        <f aca="false">IF(LEN('Pomocné výpočty'!H9)&gt;=4,MID('Pomocné výpočty'!H9,LEN('Pomocné výpočty'!H9)-3,1)," ")</f>
        <v> </v>
      </c>
      <c r="L9" s="108" t="str">
        <f aca="false">IF(LEN('Pomocné výpočty'!H9)&gt;=3,MID('Pomocné výpočty'!H9,LEN('Pomocné výpočty'!H9)-2,1)," ")</f>
        <v> </v>
      </c>
      <c r="M9" s="108" t="str">
        <f aca="false">IF(LEN('Pomocné výpočty'!H9)&gt;=2,MID('Pomocné výpočty'!H9,LEN('Pomocné výpočty'!H9)-1,1)," ")</f>
        <v> </v>
      </c>
      <c r="N9" s="108" t="str">
        <f aca="false">IF(LEN('Pomocné výpočty'!H9)&gt;=1,MID('Pomocné výpočty'!H9,LEN('Pomocné výpočty'!H9),1)," ")</f>
        <v> </v>
      </c>
      <c r="O9" s="109" t="s">
        <v>593</v>
      </c>
      <c r="P9" s="109"/>
      <c r="Q9" s="73"/>
      <c r="R9" s="104"/>
      <c r="S9" s="105"/>
      <c r="T9" s="104"/>
      <c r="U9" s="51"/>
      <c r="V9" s="55"/>
      <c r="W9" s="50"/>
      <c r="X9" s="50"/>
      <c r="Y9" s="55"/>
      <c r="Z9" s="55"/>
      <c r="AA9" s="55"/>
      <c r="AB9" s="55"/>
      <c r="AC9" s="60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7"/>
      <c r="BH9" s="57"/>
      <c r="BI9" s="57"/>
      <c r="BJ9" s="57"/>
    </row>
    <row r="10" customFormat="false" ht="20.1" hidden="false" customHeight="true" outlineLevel="0" collapsed="false">
      <c r="A10" s="106"/>
      <c r="B10" s="97"/>
      <c r="C10" s="98"/>
      <c r="D10" s="99"/>
      <c r="E10" s="100"/>
      <c r="F10" s="100"/>
      <c r="G10" s="101" t="str">
        <f aca="false">IF(D10=0," ",IF(OR(E10=" ",E10="zadej!")=TRUE(),"zadej!",IF(MID(D10,1,1)="P",E10*F10,E10*F10*0.001)))</f>
        <v> </v>
      </c>
      <c r="H10" s="100" t="str">
        <f aca="false">IF(D10=0," ",IF('Pomocné výpočty'!B10=0,IF('Pomocné výpočty'!C10=0,IF('Pomocné výpočty'!D10=0,IF('Pomocné výpočty'!E10=0,IF('Pomocné výpočty'!G10=0,"zadej!",'Pomocné výpočty'!G10),'Pomocné výpočty'!E10),'Pomocné výpočty'!D10),'Pomocné výpočty'!C10),'Pomocné výpočty'!B10))</f>
        <v> </v>
      </c>
      <c r="I10" s="108" t="str">
        <f aca="false">IF(LEN('Pomocné výpočty'!H10)=6,MID('Pomocné výpočty'!H10,LEN('Pomocné výpočty'!H10)-5,1)," ")</f>
        <v> </v>
      </c>
      <c r="J10" s="108" t="str">
        <f aca="false">IF(LEN('Pomocné výpočty'!H10)&gt;=5,MID('Pomocné výpočty'!H10,LEN('Pomocné výpočty'!H10)-4,1)," ")</f>
        <v> </v>
      </c>
      <c r="K10" s="108" t="str">
        <f aca="false">IF(LEN('Pomocné výpočty'!H10)&gt;=4,MID('Pomocné výpočty'!H10,LEN('Pomocné výpočty'!H10)-3,1)," ")</f>
        <v> </v>
      </c>
      <c r="L10" s="108" t="str">
        <f aca="false">IF(LEN('Pomocné výpočty'!H10)&gt;=3,MID('Pomocné výpočty'!H10,LEN('Pomocné výpočty'!H10)-2,1)," ")</f>
        <v> </v>
      </c>
      <c r="M10" s="108" t="str">
        <f aca="false">IF(LEN('Pomocné výpočty'!H10)&gt;=2,MID('Pomocné výpočty'!H10,LEN('Pomocné výpočty'!H10)-1,1)," ")</f>
        <v> </v>
      </c>
      <c r="N10" s="108" t="str">
        <f aca="false">IF(LEN('Pomocné výpočty'!H10)&gt;=1,MID('Pomocné výpočty'!H10,LEN('Pomocné výpočty'!H10),1)," ")</f>
        <v> </v>
      </c>
      <c r="O10" s="109"/>
      <c r="P10" s="109"/>
      <c r="Q10" s="73"/>
      <c r="R10" s="104"/>
      <c r="S10" s="105"/>
      <c r="T10" s="104"/>
      <c r="U10" s="51"/>
      <c r="V10" s="55"/>
      <c r="W10" s="50"/>
      <c r="X10" s="50"/>
      <c r="Y10" s="55"/>
      <c r="Z10" s="55"/>
      <c r="AA10" s="55"/>
      <c r="AB10" s="55"/>
      <c r="AC10" s="55"/>
      <c r="AD10" s="60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7"/>
      <c r="BH10" s="57"/>
      <c r="BI10" s="57"/>
      <c r="BJ10" s="57"/>
    </row>
    <row r="11" customFormat="false" ht="20.1" hidden="true" customHeight="true" outlineLevel="0" collapsed="false">
      <c r="A11" s="106"/>
      <c r="B11" s="97"/>
      <c r="C11" s="98"/>
      <c r="D11" s="99"/>
      <c r="E11" s="100"/>
      <c r="F11" s="100"/>
      <c r="G11" s="101" t="str">
        <f aca="false">IF(D11=0," ",IF(OR(E11=" ",E11="zadej!")=TRUE(),"zadej!",IF(MID(D11,1,1)="P",E11*F11,E11*F11*0.001)))</f>
        <v> </v>
      </c>
      <c r="H11" s="100" t="str">
        <f aca="false">IF(D11=0," ",IF('Pomocné výpočty'!B11=0,IF('Pomocné výpočty'!C11=0,IF('Pomocné výpočty'!D11=0,IF('Pomocné výpočty'!E11=0,IF('Pomocné výpočty'!G11=0,"zadej!",'Pomocné výpočty'!G11),'Pomocné výpočty'!E11),'Pomocné výpočty'!D11),'Pomocné výpočty'!C11),'Pomocné výpočty'!B11))</f>
        <v> </v>
      </c>
      <c r="I11" s="108" t="str">
        <f aca="false">IF(LEN('Pomocné výpočty'!H11)=6,MID('Pomocné výpočty'!H11,LEN('Pomocné výpočty'!H11)-5,1)," ")</f>
        <v> </v>
      </c>
      <c r="J11" s="108" t="str">
        <f aca="false">IF(LEN('Pomocné výpočty'!H11)&gt;=5,MID('Pomocné výpočty'!H11,LEN('Pomocné výpočty'!H11)-4,1)," ")</f>
        <v> </v>
      </c>
      <c r="K11" s="108" t="str">
        <f aca="false">IF(LEN('Pomocné výpočty'!H11)&gt;=4,MID('Pomocné výpočty'!H11,LEN('Pomocné výpočty'!H11)-3,1)," ")</f>
        <v> </v>
      </c>
      <c r="L11" s="108" t="str">
        <f aca="false">IF(LEN('Pomocné výpočty'!H11)&gt;=3,MID('Pomocné výpočty'!H11,LEN('Pomocné výpočty'!H11)-2,1)," ")</f>
        <v> </v>
      </c>
      <c r="M11" s="108" t="str">
        <f aca="false">IF(LEN('Pomocné výpočty'!H11)&gt;=2,MID('Pomocné výpočty'!H11,LEN('Pomocné výpočty'!H11)-1,1)," ")</f>
        <v> </v>
      </c>
      <c r="N11" s="108" t="str">
        <f aca="false">IF(LEN('Pomocné výpočty'!H11)&gt;=1,MID('Pomocné výpočty'!H11,LEN('Pomocné výpočty'!H11),1)," ")</f>
        <v> </v>
      </c>
      <c r="O11" s="109"/>
      <c r="P11" s="109"/>
      <c r="Q11" s="73"/>
      <c r="R11" s="110"/>
      <c r="S11" s="105"/>
      <c r="T11" s="104"/>
      <c r="U11" s="51"/>
      <c r="V11" s="55"/>
      <c r="W11" s="50"/>
      <c r="X11" s="50"/>
      <c r="Y11" s="55"/>
      <c r="Z11" s="55"/>
      <c r="AA11" s="55"/>
      <c r="AB11" s="55"/>
      <c r="AC11" s="55"/>
      <c r="AD11" s="55"/>
      <c r="AE11" s="60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7"/>
      <c r="BH11" s="57"/>
      <c r="BI11" s="57"/>
      <c r="BJ11" s="57"/>
    </row>
    <row r="12" customFormat="false" ht="20.1" hidden="true" customHeight="true" outlineLevel="0" collapsed="false">
      <c r="A12" s="106"/>
      <c r="B12" s="97"/>
      <c r="C12" s="98"/>
      <c r="D12" s="99"/>
      <c r="E12" s="100"/>
      <c r="F12" s="100"/>
      <c r="G12" s="101" t="str">
        <f aca="false">IF(D12=0," ",IF(OR(E12=" ",E12="zadej!")=TRUE(),"zadej!",IF(MID(D12,1,1)="P",E12*F12,E12*F12*0.001)))</f>
        <v> </v>
      </c>
      <c r="H12" s="100" t="str">
        <f aca="false">IF(D12=0," ",IF('Pomocné výpočty'!B12=0,IF('Pomocné výpočty'!C12=0,IF('Pomocné výpočty'!D12=0,IF('Pomocné výpočty'!E12=0,IF('Pomocné výpočty'!G12=0,"zadej!",'Pomocné výpočty'!G12),'Pomocné výpočty'!E12),'Pomocné výpočty'!D12),'Pomocné výpočty'!C12),'Pomocné výpočty'!B12))</f>
        <v> </v>
      </c>
      <c r="I12" s="108" t="str">
        <f aca="false">IF(LEN('Pomocné výpočty'!H12)=6,MID('Pomocné výpočty'!H12,LEN('Pomocné výpočty'!H12)-5,1)," ")</f>
        <v> </v>
      </c>
      <c r="J12" s="108" t="str">
        <f aca="false">IF(LEN('Pomocné výpočty'!H12)&gt;=5,MID('Pomocné výpočty'!H12,LEN('Pomocné výpočty'!H12)-4,1)," ")</f>
        <v> </v>
      </c>
      <c r="K12" s="108" t="str">
        <f aca="false">IF(LEN('Pomocné výpočty'!H12)&gt;=4,MID('Pomocné výpočty'!H12,LEN('Pomocné výpočty'!H12)-3,1)," ")</f>
        <v> </v>
      </c>
      <c r="L12" s="108" t="str">
        <f aca="false">IF(LEN('Pomocné výpočty'!H12)&gt;=3,MID('Pomocné výpočty'!H12,LEN('Pomocné výpočty'!H12)-2,1)," ")</f>
        <v> </v>
      </c>
      <c r="M12" s="108" t="str">
        <f aca="false">IF(LEN('Pomocné výpočty'!H12)&gt;=2,MID('Pomocné výpočty'!H12,LEN('Pomocné výpočty'!H12)-1,1)," ")</f>
        <v> </v>
      </c>
      <c r="N12" s="108" t="str">
        <f aca="false">IF(LEN('Pomocné výpočty'!H12)&gt;=1,MID('Pomocné výpočty'!H12,LEN('Pomocné výpočty'!H12),1)," ")</f>
        <v> </v>
      </c>
      <c r="O12" s="109"/>
      <c r="P12" s="109"/>
      <c r="Q12" s="73"/>
      <c r="R12" s="104"/>
      <c r="S12" s="105"/>
      <c r="T12" s="104"/>
      <c r="U12" s="51"/>
      <c r="V12" s="55"/>
      <c r="W12" s="50"/>
      <c r="X12" s="50"/>
      <c r="Y12" s="55"/>
      <c r="Z12" s="55"/>
      <c r="AA12" s="55"/>
      <c r="AB12" s="55"/>
      <c r="AC12" s="55"/>
      <c r="AD12" s="55"/>
      <c r="AE12" s="55"/>
      <c r="AF12" s="60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7"/>
      <c r="BH12" s="57"/>
      <c r="BI12" s="57"/>
      <c r="BJ12" s="57"/>
    </row>
    <row r="13" customFormat="false" ht="20.1" hidden="true" customHeight="true" outlineLevel="0" collapsed="false">
      <c r="A13" s="106"/>
      <c r="B13" s="97"/>
      <c r="C13" s="98"/>
      <c r="D13" s="99"/>
      <c r="E13" s="100"/>
      <c r="F13" s="100"/>
      <c r="G13" s="101" t="str">
        <f aca="false">IF(D13=0," ",IF(OR(E13=" ",E13="zadej!")=TRUE(),"zadej!",IF(MID(D13,1,1)="P",E13*F13,E13*F13*0.001)))</f>
        <v> </v>
      </c>
      <c r="H13" s="100" t="str">
        <f aca="false">IF(D13=0," ",IF('Pomocné výpočty'!B13=0,IF('Pomocné výpočty'!C13=0,IF('Pomocné výpočty'!D13=0,IF('Pomocné výpočty'!E13=0,IF('Pomocné výpočty'!G13=0,"zadej!",'Pomocné výpočty'!G13),'Pomocné výpočty'!E13),'Pomocné výpočty'!D13),'Pomocné výpočty'!C13),'Pomocné výpočty'!B13))</f>
        <v> </v>
      </c>
      <c r="I13" s="108" t="str">
        <f aca="false">IF(LEN('Pomocné výpočty'!H13)=6,MID('Pomocné výpočty'!H13,LEN('Pomocné výpočty'!H13)-5,1)," ")</f>
        <v> </v>
      </c>
      <c r="J13" s="108" t="str">
        <f aca="false">IF(LEN('Pomocné výpočty'!H13)&gt;=5,MID('Pomocné výpočty'!H13,LEN('Pomocné výpočty'!H13)-4,1)," ")</f>
        <v> </v>
      </c>
      <c r="K13" s="108" t="str">
        <f aca="false">IF(LEN('Pomocné výpočty'!H13)&gt;=4,MID('Pomocné výpočty'!H13,LEN('Pomocné výpočty'!H13)-3,1)," ")</f>
        <v> </v>
      </c>
      <c r="L13" s="108" t="str">
        <f aca="false">IF(LEN('Pomocné výpočty'!H13)&gt;=3,MID('Pomocné výpočty'!H13,LEN('Pomocné výpočty'!H13)-2,1)," ")</f>
        <v> </v>
      </c>
      <c r="M13" s="108" t="str">
        <f aca="false">IF(LEN('Pomocné výpočty'!H13)&gt;=2,MID('Pomocné výpočty'!H13,LEN('Pomocné výpočty'!H13)-1,1)," ")</f>
        <v> </v>
      </c>
      <c r="N13" s="108" t="str">
        <f aca="false">IF(LEN('Pomocné výpočty'!H13)&gt;=1,MID('Pomocné výpočty'!H13,LEN('Pomocné výpočty'!H13),1)," ")</f>
        <v> </v>
      </c>
      <c r="O13" s="109"/>
      <c r="P13" s="109"/>
      <c r="Q13" s="73"/>
      <c r="R13" s="104"/>
      <c r="S13" s="105"/>
      <c r="T13" s="104"/>
      <c r="U13" s="51"/>
      <c r="V13" s="55"/>
      <c r="W13" s="50"/>
      <c r="X13" s="50"/>
      <c r="Y13" s="55"/>
      <c r="Z13" s="55"/>
      <c r="AA13" s="55"/>
      <c r="AB13" s="55"/>
      <c r="AC13" s="55"/>
      <c r="AD13" s="55"/>
      <c r="AE13" s="55"/>
      <c r="AF13" s="55"/>
      <c r="AG13" s="60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7"/>
      <c r="BH13" s="57"/>
      <c r="BI13" s="57"/>
      <c r="BJ13" s="57"/>
    </row>
    <row r="14" customFormat="false" ht="20.1" hidden="true" customHeight="true" outlineLevel="0" collapsed="false">
      <c r="A14" s="106"/>
      <c r="B14" s="97"/>
      <c r="C14" s="98"/>
      <c r="D14" s="99"/>
      <c r="E14" s="100"/>
      <c r="F14" s="100"/>
      <c r="G14" s="101" t="str">
        <f aca="false">IF(D14=0," ",IF(OR(E14=" ",E14="zadej!")=TRUE(),"zadej!",IF(MID(D14,1,1)="P",E14*F14,E14*F14*0.001)))</f>
        <v> </v>
      </c>
      <c r="H14" s="100" t="str">
        <f aca="false">IF(D14=0," ",IF('Pomocné výpočty'!B14=0,IF('Pomocné výpočty'!C14=0,IF('Pomocné výpočty'!D14=0,IF('Pomocné výpočty'!E14=0,IF('Pomocné výpočty'!G14=0,"zadej!",'Pomocné výpočty'!G14),'Pomocné výpočty'!E14),'Pomocné výpočty'!D14),'Pomocné výpočty'!C14),'Pomocné výpočty'!B14))</f>
        <v> </v>
      </c>
      <c r="I14" s="108" t="str">
        <f aca="false">IF(LEN('Pomocné výpočty'!H14)=6,MID('Pomocné výpočty'!H14,LEN('Pomocné výpočty'!H14)-5,1)," ")</f>
        <v> </v>
      </c>
      <c r="J14" s="108" t="str">
        <f aca="false">IF(LEN('Pomocné výpočty'!H14)&gt;=5,MID('Pomocné výpočty'!H14,LEN('Pomocné výpočty'!H14)-4,1)," ")</f>
        <v> </v>
      </c>
      <c r="K14" s="108" t="str">
        <f aca="false">IF(LEN('Pomocné výpočty'!H14)&gt;=4,MID('Pomocné výpočty'!H14,LEN('Pomocné výpočty'!H14)-3,1)," ")</f>
        <v> </v>
      </c>
      <c r="L14" s="108" t="str">
        <f aca="false">IF(LEN('Pomocné výpočty'!H14)&gt;=3,MID('Pomocné výpočty'!H14,LEN('Pomocné výpočty'!H14)-2,1)," ")</f>
        <v> </v>
      </c>
      <c r="M14" s="108" t="str">
        <f aca="false">IF(LEN('Pomocné výpočty'!H14)&gt;=2,MID('Pomocné výpočty'!H14,LEN('Pomocné výpočty'!H14)-1,1)," ")</f>
        <v> </v>
      </c>
      <c r="N14" s="108" t="str">
        <f aca="false">IF(LEN('Pomocné výpočty'!H14)&gt;=1,MID('Pomocné výpočty'!H14,LEN('Pomocné výpočty'!H14),1)," ")</f>
        <v> </v>
      </c>
      <c r="O14" s="109"/>
      <c r="P14" s="109"/>
      <c r="Q14" s="73"/>
      <c r="R14" s="104"/>
      <c r="S14" s="105"/>
      <c r="T14" s="104"/>
      <c r="U14" s="51"/>
      <c r="V14" s="55"/>
      <c r="W14" s="50"/>
      <c r="X14" s="50"/>
      <c r="Y14" s="55"/>
      <c r="Z14" s="55"/>
      <c r="AA14" s="55"/>
      <c r="AB14" s="55"/>
      <c r="AC14" s="55"/>
      <c r="AD14" s="55"/>
      <c r="AE14" s="55"/>
      <c r="AF14" s="55"/>
      <c r="AG14" s="55"/>
      <c r="AH14" s="60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7"/>
      <c r="BH14" s="57"/>
      <c r="BI14" s="57"/>
      <c r="BJ14" s="57"/>
    </row>
    <row r="15" customFormat="false" ht="20.1" hidden="true" customHeight="true" outlineLevel="0" collapsed="false">
      <c r="A15" s="106"/>
      <c r="B15" s="97"/>
      <c r="C15" s="98"/>
      <c r="D15" s="99"/>
      <c r="E15" s="100"/>
      <c r="F15" s="100"/>
      <c r="G15" s="101" t="str">
        <f aca="false">IF(D15=0," ",IF(OR(E15=" ",E15="zadej!")=TRUE(),"zadej!",IF(MID(D15,1,1)="P",E15*F15,E15*F15*0.001)))</f>
        <v> </v>
      </c>
      <c r="H15" s="100" t="str">
        <f aca="false">IF(D15=0," ",IF('Pomocné výpočty'!B15=0,IF('Pomocné výpočty'!C15=0,IF('Pomocné výpočty'!D15=0,IF('Pomocné výpočty'!E15=0,IF('Pomocné výpočty'!G15=0,"zadej!",'Pomocné výpočty'!G15),'Pomocné výpočty'!E15),'Pomocné výpočty'!D15),'Pomocné výpočty'!C15),'Pomocné výpočty'!B15))</f>
        <v> </v>
      </c>
      <c r="I15" s="108" t="str">
        <f aca="false">IF(LEN('Pomocné výpočty'!H15)=6,MID('Pomocné výpočty'!H15,LEN('Pomocné výpočty'!H15)-5,1)," ")</f>
        <v> </v>
      </c>
      <c r="J15" s="108" t="str">
        <f aca="false">IF(LEN('Pomocné výpočty'!H15)&gt;=5,MID('Pomocné výpočty'!H15,LEN('Pomocné výpočty'!H15)-4,1)," ")</f>
        <v> </v>
      </c>
      <c r="K15" s="108" t="str">
        <f aca="false">IF(LEN('Pomocné výpočty'!H15)&gt;=4,MID('Pomocné výpočty'!H15,LEN('Pomocné výpočty'!H15)-3,1)," ")</f>
        <v> </v>
      </c>
      <c r="L15" s="108" t="str">
        <f aca="false">IF(LEN('Pomocné výpočty'!H15)&gt;=3,MID('Pomocné výpočty'!H15,LEN('Pomocné výpočty'!H15)-2,1)," ")</f>
        <v> </v>
      </c>
      <c r="M15" s="108" t="str">
        <f aca="false">IF(LEN('Pomocné výpočty'!H15)&gt;=2,MID('Pomocné výpočty'!H15,LEN('Pomocné výpočty'!H15)-1,1)," ")</f>
        <v> </v>
      </c>
      <c r="N15" s="108" t="str">
        <f aca="false">IF(LEN('Pomocné výpočty'!H15)&gt;=1,MID('Pomocné výpočty'!H15,LEN('Pomocné výpočty'!H15),1)," ")</f>
        <v> </v>
      </c>
      <c r="O15" s="109"/>
      <c r="P15" s="109"/>
      <c r="Q15" s="73"/>
      <c r="R15" s="104"/>
      <c r="S15" s="105"/>
      <c r="T15" s="104"/>
      <c r="U15" s="51"/>
      <c r="V15" s="55"/>
      <c r="W15" s="50"/>
      <c r="X15" s="50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60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7"/>
      <c r="BH15" s="57"/>
      <c r="BI15" s="57"/>
      <c r="BJ15" s="57"/>
    </row>
    <row r="16" customFormat="false" ht="20.1" hidden="true" customHeight="true" outlineLevel="0" collapsed="false">
      <c r="A16" s="106"/>
      <c r="B16" s="97"/>
      <c r="C16" s="98"/>
      <c r="D16" s="99"/>
      <c r="E16" s="100"/>
      <c r="F16" s="100"/>
      <c r="G16" s="101" t="str">
        <f aca="false">IF(D16=0," ",IF(OR(E16=" ",E16="zadej!")=TRUE(),"zadej!",IF(MID(D16,1,1)="P",E16*F16,E16*F16*0.001)))</f>
        <v> </v>
      </c>
      <c r="H16" s="100" t="str">
        <f aca="false">IF(D16=0," ",IF('Pomocné výpočty'!B16=0,IF('Pomocné výpočty'!C16=0,IF('Pomocné výpočty'!D16=0,IF('Pomocné výpočty'!E16=0,IF('Pomocné výpočty'!G16=0,"zadej!",'Pomocné výpočty'!G16),'Pomocné výpočty'!E16),'Pomocné výpočty'!D16),'Pomocné výpočty'!C16),'Pomocné výpočty'!B16))</f>
        <v> </v>
      </c>
      <c r="I16" s="108" t="str">
        <f aca="false">IF(LEN('Pomocné výpočty'!H16)=6,MID('Pomocné výpočty'!H16,LEN('Pomocné výpočty'!H16)-5,1)," ")</f>
        <v> </v>
      </c>
      <c r="J16" s="108" t="str">
        <f aca="false">IF(LEN('Pomocné výpočty'!H16)&gt;=5,MID('Pomocné výpočty'!H16,LEN('Pomocné výpočty'!H16)-4,1)," ")</f>
        <v> </v>
      </c>
      <c r="K16" s="108" t="str">
        <f aca="false">IF(LEN('Pomocné výpočty'!H16)&gt;=4,MID('Pomocné výpočty'!H16,LEN('Pomocné výpočty'!H16)-3,1)," ")</f>
        <v> </v>
      </c>
      <c r="L16" s="108" t="str">
        <f aca="false">IF(LEN('Pomocné výpočty'!H16)&gt;=3,MID('Pomocné výpočty'!H16,LEN('Pomocné výpočty'!H16)-2,1)," ")</f>
        <v> </v>
      </c>
      <c r="M16" s="108" t="str">
        <f aca="false">IF(LEN('Pomocné výpočty'!H16)&gt;=2,MID('Pomocné výpočty'!H16,LEN('Pomocné výpočty'!H16)-1,1)," ")</f>
        <v> </v>
      </c>
      <c r="N16" s="108" t="str">
        <f aca="false">IF(LEN('Pomocné výpočty'!H16)&gt;=1,MID('Pomocné výpočty'!H16,LEN('Pomocné výpočty'!H16),1)," ")</f>
        <v> </v>
      </c>
      <c r="O16" s="109"/>
      <c r="P16" s="109"/>
      <c r="Q16" s="73"/>
      <c r="R16" s="104"/>
      <c r="S16" s="105"/>
      <c r="T16" s="104"/>
      <c r="U16" s="51"/>
      <c r="V16" s="55"/>
      <c r="W16" s="50"/>
      <c r="X16" s="50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60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7"/>
      <c r="BH16" s="57"/>
      <c r="BI16" s="57"/>
      <c r="BJ16" s="57"/>
    </row>
    <row r="17" customFormat="false" ht="20.1" hidden="true" customHeight="true" outlineLevel="0" collapsed="false">
      <c r="A17" s="106"/>
      <c r="B17" s="97"/>
      <c r="C17" s="98"/>
      <c r="D17" s="99"/>
      <c r="E17" s="100"/>
      <c r="F17" s="100"/>
      <c r="G17" s="101" t="str">
        <f aca="false">IF(D17=0," ",IF(OR(E17=" ",E17="zadej!")=TRUE(),"zadej!",IF(MID(D17,1,1)="P",E17*F17,E17*F17*0.001)))</f>
        <v> </v>
      </c>
      <c r="H17" s="100" t="str">
        <f aca="false">IF(D17=0," ",IF('Pomocné výpočty'!B17=0,IF('Pomocné výpočty'!C17=0,IF('Pomocné výpočty'!D17=0,IF('Pomocné výpočty'!E17=0,IF('Pomocné výpočty'!G17=0,"zadej!",'Pomocné výpočty'!G17),'Pomocné výpočty'!E17),'Pomocné výpočty'!D17),'Pomocné výpočty'!C17),'Pomocné výpočty'!B17))</f>
        <v> </v>
      </c>
      <c r="I17" s="108" t="str">
        <f aca="false">IF(LEN('Pomocné výpočty'!H17)=6,MID('Pomocné výpočty'!H17,LEN('Pomocné výpočty'!H17)-5,1)," ")</f>
        <v> </v>
      </c>
      <c r="J17" s="108" t="str">
        <f aca="false">IF(LEN('Pomocné výpočty'!H17)&gt;=5,MID('Pomocné výpočty'!H17,LEN('Pomocné výpočty'!H17)-4,1)," ")</f>
        <v> </v>
      </c>
      <c r="K17" s="108" t="str">
        <f aca="false">IF(LEN('Pomocné výpočty'!H17)&gt;=4,MID('Pomocné výpočty'!H17,LEN('Pomocné výpočty'!H17)-3,1)," ")</f>
        <v> </v>
      </c>
      <c r="L17" s="108" t="str">
        <f aca="false">IF(LEN('Pomocné výpočty'!H17)&gt;=3,MID('Pomocné výpočty'!H17,LEN('Pomocné výpočty'!H17)-2,1)," ")</f>
        <v> </v>
      </c>
      <c r="M17" s="108" t="str">
        <f aca="false">IF(LEN('Pomocné výpočty'!H17)&gt;=2,MID('Pomocné výpočty'!H17,LEN('Pomocné výpočty'!H17)-1,1)," ")</f>
        <v> </v>
      </c>
      <c r="N17" s="108" t="str">
        <f aca="false">IF(LEN('Pomocné výpočty'!H17)&gt;=1,MID('Pomocné výpočty'!H17,LEN('Pomocné výpočty'!H17),1)," ")</f>
        <v> </v>
      </c>
      <c r="O17" s="109"/>
      <c r="P17" s="109"/>
      <c r="Q17" s="73"/>
      <c r="R17" s="104"/>
      <c r="S17" s="105"/>
      <c r="T17" s="104"/>
      <c r="U17" s="51"/>
      <c r="V17" s="55"/>
      <c r="W17" s="50"/>
      <c r="X17" s="50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60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7"/>
      <c r="BH17" s="57"/>
      <c r="BI17" s="57"/>
      <c r="BJ17" s="57"/>
    </row>
    <row r="18" customFormat="false" ht="20.1" hidden="true" customHeight="true" outlineLevel="0" collapsed="false">
      <c r="A18" s="106"/>
      <c r="B18" s="107"/>
      <c r="C18" s="107"/>
      <c r="D18" s="99"/>
      <c r="E18" s="100"/>
      <c r="F18" s="100"/>
      <c r="G18" s="101" t="str">
        <f aca="false">IF(D18=0," ",IF(OR(E18=" ",E18="zadej!")=TRUE(),"zadej!",IF(MID(D18,1,1)="P",E18*F18,E18*F18*0.001)))</f>
        <v> </v>
      </c>
      <c r="H18" s="100" t="str">
        <f aca="false">IF(D18=0," ",IF('Pomocné výpočty'!B18=0,IF('Pomocné výpočty'!C18=0,IF('Pomocné výpočty'!D18=0,IF('Pomocné výpočty'!E18=0,IF('Pomocné výpočty'!G18=0,"zadej!",'Pomocné výpočty'!G18),'Pomocné výpočty'!E18),'Pomocné výpočty'!D18),'Pomocné výpočty'!C18),'Pomocné výpočty'!B18))</f>
        <v> </v>
      </c>
      <c r="I18" s="108" t="str">
        <f aca="false">IF(LEN('Pomocné výpočty'!H18)=6,MID('Pomocné výpočty'!H18,LEN('Pomocné výpočty'!H18)-5,1)," ")</f>
        <v> </v>
      </c>
      <c r="J18" s="108" t="str">
        <f aca="false">IF(LEN('Pomocné výpočty'!H18)&gt;=5,MID('Pomocné výpočty'!H18,LEN('Pomocné výpočty'!H18)-4,1)," ")</f>
        <v> </v>
      </c>
      <c r="K18" s="108" t="str">
        <f aca="false">IF(LEN('Pomocné výpočty'!H18)&gt;=4,MID('Pomocné výpočty'!H18,LEN('Pomocné výpočty'!H18)-3,1)," ")</f>
        <v> </v>
      </c>
      <c r="L18" s="108" t="str">
        <f aca="false">IF(LEN('Pomocné výpočty'!H18)&gt;=3,MID('Pomocné výpočty'!H18,LEN('Pomocné výpočty'!H18)-2,1)," ")</f>
        <v> </v>
      </c>
      <c r="M18" s="108" t="str">
        <f aca="false">IF(LEN('Pomocné výpočty'!H18)&gt;=2,MID('Pomocné výpočty'!H18,LEN('Pomocné výpočty'!H18)-1,1)," ")</f>
        <v> </v>
      </c>
      <c r="N18" s="108" t="str">
        <f aca="false">IF(LEN('Pomocné výpočty'!H18)&gt;=1,MID('Pomocné výpočty'!H18,LEN('Pomocné výpočty'!H18),1)," ")</f>
        <v> </v>
      </c>
      <c r="O18" s="109"/>
      <c r="P18" s="109"/>
      <c r="Q18" s="73"/>
      <c r="R18" s="104"/>
      <c r="S18" s="105"/>
      <c r="T18" s="104"/>
      <c r="U18" s="51"/>
      <c r="V18" s="55"/>
      <c r="W18" s="50"/>
      <c r="X18" s="50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60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7"/>
      <c r="BH18" s="57"/>
      <c r="BI18" s="57"/>
      <c r="BJ18" s="57"/>
    </row>
    <row r="19" customFormat="false" ht="20.1" hidden="true" customHeight="true" outlineLevel="0" collapsed="false">
      <c r="A19" s="106"/>
      <c r="B19" s="107"/>
      <c r="C19" s="107"/>
      <c r="D19" s="99"/>
      <c r="E19" s="100"/>
      <c r="F19" s="100"/>
      <c r="G19" s="101" t="str">
        <f aca="false">IF(D19=0," ",IF(OR(E19=" ",E19="zadej!")=TRUE(),"zadej!",IF(MID(D19,1,1)="P",E19*F19,E19*F19*0.001)))</f>
        <v> </v>
      </c>
      <c r="H19" s="100" t="str">
        <f aca="false">IF(D19=0," ",IF('Pomocné výpočty'!B19=0,IF('Pomocné výpočty'!C19=0,IF('Pomocné výpočty'!D19=0,IF('Pomocné výpočty'!E19=0,IF('Pomocné výpočty'!G19=0,"zadej!",'Pomocné výpočty'!G19),'Pomocné výpočty'!E19),'Pomocné výpočty'!D19),'Pomocné výpočty'!C19),'Pomocné výpočty'!B19))</f>
        <v> </v>
      </c>
      <c r="I19" s="108" t="str">
        <f aca="false">IF(LEN('Pomocné výpočty'!H19)=6,MID('Pomocné výpočty'!H19,LEN('Pomocné výpočty'!H19)-5,1)," ")</f>
        <v> </v>
      </c>
      <c r="J19" s="108" t="str">
        <f aca="false">IF(LEN('Pomocné výpočty'!H19)&gt;=5,MID('Pomocné výpočty'!H19,LEN('Pomocné výpočty'!H19)-4,1)," ")</f>
        <v> </v>
      </c>
      <c r="K19" s="108" t="str">
        <f aca="false">IF(LEN('Pomocné výpočty'!H19)&gt;=4,MID('Pomocné výpočty'!H19,LEN('Pomocné výpočty'!H19)-3,1)," ")</f>
        <v> </v>
      </c>
      <c r="L19" s="108" t="str">
        <f aca="false">IF(LEN('Pomocné výpočty'!H19)&gt;=3,MID('Pomocné výpočty'!H19,LEN('Pomocné výpočty'!H19)-2,1)," ")</f>
        <v> </v>
      </c>
      <c r="M19" s="108" t="str">
        <f aca="false">IF(LEN('Pomocné výpočty'!H19)&gt;=2,MID('Pomocné výpočty'!H19,LEN('Pomocné výpočty'!H19)-1,1)," ")</f>
        <v> </v>
      </c>
      <c r="N19" s="108" t="str">
        <f aca="false">IF(LEN('Pomocné výpočty'!H19)&gt;=1,MID('Pomocné výpočty'!H19,LEN('Pomocné výpočty'!H19),1)," ")</f>
        <v> </v>
      </c>
      <c r="O19" s="109"/>
      <c r="P19" s="109"/>
      <c r="Q19" s="73"/>
      <c r="R19" s="104"/>
      <c r="S19" s="105"/>
      <c r="T19" s="104"/>
      <c r="U19" s="51"/>
      <c r="V19" s="55"/>
      <c r="W19" s="50"/>
      <c r="X19" s="50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60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7"/>
      <c r="BH19" s="57"/>
      <c r="BI19" s="57"/>
      <c r="BJ19" s="57"/>
    </row>
    <row r="20" customFormat="false" ht="20.1" hidden="true" customHeight="true" outlineLevel="0" collapsed="false">
      <c r="A20" s="106"/>
      <c r="B20" s="107"/>
      <c r="C20" s="107"/>
      <c r="D20" s="99"/>
      <c r="E20" s="100"/>
      <c r="F20" s="100"/>
      <c r="G20" s="101" t="str">
        <f aca="false">IF(D20=0," ",IF(OR(E20=" ",E20="zadej!")=TRUE(),"zadej!",IF(MID(D20,1,1)="P",E20*F20,E20*F20*0.001)))</f>
        <v> </v>
      </c>
      <c r="H20" s="100" t="str">
        <f aca="false">IF(D20=0," ",IF('Pomocné výpočty'!B20=0,IF('Pomocné výpočty'!C20=0,IF('Pomocné výpočty'!D20=0,IF('Pomocné výpočty'!E20=0,IF('Pomocné výpočty'!G20=0,"zadej!",'Pomocné výpočty'!G20),'Pomocné výpočty'!E20),'Pomocné výpočty'!D20),'Pomocné výpočty'!C20),'Pomocné výpočty'!B20))</f>
        <v> </v>
      </c>
      <c r="I20" s="108" t="str">
        <f aca="false">IF(LEN('Pomocné výpočty'!H20)=6,MID('Pomocné výpočty'!H20,LEN('Pomocné výpočty'!H20)-5,1)," ")</f>
        <v> </v>
      </c>
      <c r="J20" s="108" t="str">
        <f aca="false">IF(LEN('Pomocné výpočty'!H20)&gt;=5,MID('Pomocné výpočty'!H20,LEN('Pomocné výpočty'!H20)-4,1)," ")</f>
        <v> </v>
      </c>
      <c r="K20" s="108" t="str">
        <f aca="false">IF(LEN('Pomocné výpočty'!H20)&gt;=4,MID('Pomocné výpočty'!H20,LEN('Pomocné výpočty'!H20)-3,1)," ")</f>
        <v> </v>
      </c>
      <c r="L20" s="108" t="str">
        <f aca="false">IF(LEN('Pomocné výpočty'!H20)&gt;=3,MID('Pomocné výpočty'!H20,LEN('Pomocné výpočty'!H20)-2,1)," ")</f>
        <v> </v>
      </c>
      <c r="M20" s="108" t="str">
        <f aca="false">IF(LEN('Pomocné výpočty'!H20)&gt;=2,MID('Pomocné výpočty'!H20,LEN('Pomocné výpočty'!H20)-1,1)," ")</f>
        <v> </v>
      </c>
      <c r="N20" s="108" t="str">
        <f aca="false">IF(LEN('Pomocné výpočty'!H20)&gt;=1,MID('Pomocné výpočty'!H20,LEN('Pomocné výpočty'!H20),1)," ")</f>
        <v> </v>
      </c>
      <c r="O20" s="109"/>
      <c r="P20" s="109"/>
      <c r="Q20" s="73"/>
      <c r="R20" s="104"/>
      <c r="S20" s="105"/>
      <c r="T20" s="104"/>
      <c r="U20" s="51"/>
      <c r="V20" s="55"/>
      <c r="W20" s="50"/>
      <c r="X20" s="50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60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7"/>
      <c r="BH20" s="57"/>
      <c r="BI20" s="57"/>
      <c r="BJ20" s="57"/>
    </row>
    <row r="21" customFormat="false" ht="20.1" hidden="true" customHeight="true" outlineLevel="0" collapsed="false">
      <c r="A21" s="106"/>
      <c r="B21" s="107"/>
      <c r="C21" s="107"/>
      <c r="D21" s="99"/>
      <c r="E21" s="100"/>
      <c r="F21" s="100"/>
      <c r="G21" s="101" t="str">
        <f aca="false">IF(D21=0," ",IF(OR(E21=" ",E21="zadej!")=TRUE(),"zadej!",IF(MID(D21,1,1)="P",E21*F21,E21*F21*0.001)))</f>
        <v> </v>
      </c>
      <c r="H21" s="100" t="str">
        <f aca="false">IF(D21=0," ",IF('Pomocné výpočty'!B21=0,IF('Pomocné výpočty'!C21=0,IF('Pomocné výpočty'!D21=0,IF('Pomocné výpočty'!E21=0,IF('Pomocné výpočty'!G21=0,"zadej!",'Pomocné výpočty'!G21),'Pomocné výpočty'!E21),'Pomocné výpočty'!D21),'Pomocné výpočty'!C21),'Pomocné výpočty'!B21))</f>
        <v> </v>
      </c>
      <c r="I21" s="108" t="str">
        <f aca="false">IF(LEN('Pomocné výpočty'!H21)=6,MID('Pomocné výpočty'!H21,LEN('Pomocné výpočty'!H21)-5,1)," ")</f>
        <v> </v>
      </c>
      <c r="J21" s="108" t="str">
        <f aca="false">IF(LEN('Pomocné výpočty'!H21)&gt;=5,MID('Pomocné výpočty'!H21,LEN('Pomocné výpočty'!H21)-4,1)," ")</f>
        <v> </v>
      </c>
      <c r="K21" s="108" t="str">
        <f aca="false">IF(LEN('Pomocné výpočty'!H21)&gt;=4,MID('Pomocné výpočty'!H21,LEN('Pomocné výpočty'!H21)-3,1)," ")</f>
        <v> </v>
      </c>
      <c r="L21" s="108" t="str">
        <f aca="false">IF(LEN('Pomocné výpočty'!H21)&gt;=3,MID('Pomocné výpočty'!H21,LEN('Pomocné výpočty'!H21)-2,1)," ")</f>
        <v> </v>
      </c>
      <c r="M21" s="108" t="str">
        <f aca="false">IF(LEN('Pomocné výpočty'!H21)&gt;=2,MID('Pomocné výpočty'!H21,LEN('Pomocné výpočty'!H21)-1,1)," ")</f>
        <v> </v>
      </c>
      <c r="N21" s="108" t="str">
        <f aca="false">IF(LEN('Pomocné výpočty'!H21)&gt;=1,MID('Pomocné výpočty'!H21,LEN('Pomocné výpočty'!H21),1)," ")</f>
        <v> </v>
      </c>
      <c r="O21" s="109"/>
      <c r="P21" s="109"/>
      <c r="Q21" s="73"/>
      <c r="R21" s="104"/>
      <c r="S21" s="105"/>
      <c r="T21" s="104"/>
      <c r="U21" s="51"/>
      <c r="V21" s="55"/>
      <c r="W21" s="50"/>
      <c r="X21" s="50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60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7"/>
      <c r="BH21" s="57"/>
      <c r="BI21" s="57"/>
      <c r="BJ21" s="57"/>
    </row>
    <row r="22" customFormat="false" ht="20.1" hidden="true" customHeight="true" outlineLevel="0" collapsed="false">
      <c r="A22" s="106"/>
      <c r="B22" s="107"/>
      <c r="C22" s="107"/>
      <c r="D22" s="99"/>
      <c r="E22" s="100"/>
      <c r="F22" s="100"/>
      <c r="G22" s="101" t="str">
        <f aca="false">IF(D22=0," ",IF(OR(E22=" ",E22="zadej!")=TRUE(),"zadej!",IF(MID(D22,1,1)="P",E22*F22,E22*F22*0.001)))</f>
        <v> </v>
      </c>
      <c r="H22" s="100" t="str">
        <f aca="false">IF(D22=0," ",IF('Pomocné výpočty'!B22=0,IF('Pomocné výpočty'!C22=0,IF('Pomocné výpočty'!D22=0,IF('Pomocné výpočty'!E22=0,IF('Pomocné výpočty'!G22=0,"zadej!",'Pomocné výpočty'!G22),'Pomocné výpočty'!E22),'Pomocné výpočty'!D22),'Pomocné výpočty'!C22),'Pomocné výpočty'!B22))</f>
        <v> </v>
      </c>
      <c r="I22" s="108" t="str">
        <f aca="false">IF(LEN('Pomocné výpočty'!H22)=6,MID('Pomocné výpočty'!H22,LEN('Pomocné výpočty'!H22)-5,1)," ")</f>
        <v> </v>
      </c>
      <c r="J22" s="108" t="str">
        <f aca="false">IF(LEN('Pomocné výpočty'!H22)&gt;=5,MID('Pomocné výpočty'!H22,LEN('Pomocné výpočty'!H22)-4,1)," ")</f>
        <v> </v>
      </c>
      <c r="K22" s="108" t="str">
        <f aca="false">IF(LEN('Pomocné výpočty'!H22)&gt;=4,MID('Pomocné výpočty'!H22,LEN('Pomocné výpočty'!H22)-3,1)," ")</f>
        <v> </v>
      </c>
      <c r="L22" s="108" t="str">
        <f aca="false">IF(LEN('Pomocné výpočty'!H22)&gt;=3,MID('Pomocné výpočty'!H22,LEN('Pomocné výpočty'!H22)-2,1)," ")</f>
        <v> </v>
      </c>
      <c r="M22" s="108" t="str">
        <f aca="false">IF(LEN('Pomocné výpočty'!H22)&gt;=2,MID('Pomocné výpočty'!H22,LEN('Pomocné výpočty'!H22)-1,1)," ")</f>
        <v> </v>
      </c>
      <c r="N22" s="108" t="str">
        <f aca="false">IF(LEN('Pomocné výpočty'!H22)&gt;=1,MID('Pomocné výpočty'!H22,LEN('Pomocné výpočty'!H22),1)," ")</f>
        <v> </v>
      </c>
      <c r="O22" s="109"/>
      <c r="P22" s="109"/>
      <c r="Q22" s="73"/>
      <c r="R22" s="104"/>
      <c r="S22" s="105"/>
      <c r="T22" s="104"/>
      <c r="U22" s="51"/>
      <c r="V22" s="55"/>
      <c r="W22" s="50"/>
      <c r="X22" s="50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60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7"/>
      <c r="BH22" s="57"/>
      <c r="BI22" s="57"/>
      <c r="BJ22" s="57"/>
    </row>
    <row r="23" customFormat="false" ht="20.1" hidden="true" customHeight="true" outlineLevel="0" collapsed="false">
      <c r="A23" s="106"/>
      <c r="B23" s="107"/>
      <c r="C23" s="107"/>
      <c r="D23" s="99"/>
      <c r="E23" s="100"/>
      <c r="F23" s="100"/>
      <c r="G23" s="101" t="str">
        <f aca="false">IF(D23=0," ",IF(OR(E23=" ",E23="zadej!")=TRUE(),"zadej!",IF(MID(D23,1,1)="P",E23*F23,E23*F23*0.001)))</f>
        <v> </v>
      </c>
      <c r="H23" s="100" t="str">
        <f aca="false">IF(D23=0," ",IF('Pomocné výpočty'!B23=0,IF('Pomocné výpočty'!C23=0,IF('Pomocné výpočty'!D23=0,IF('Pomocné výpočty'!E23=0,IF('Pomocné výpočty'!G23=0,"zadej!",'Pomocné výpočty'!G23),'Pomocné výpočty'!E23),'Pomocné výpočty'!D23),'Pomocné výpočty'!C23),'Pomocné výpočty'!B23))</f>
        <v> </v>
      </c>
      <c r="I23" s="108" t="str">
        <f aca="false">IF(LEN('Pomocné výpočty'!H23)=6,MID('Pomocné výpočty'!H23,LEN('Pomocné výpočty'!H23)-5,1)," ")</f>
        <v> </v>
      </c>
      <c r="J23" s="108" t="str">
        <f aca="false">IF(LEN('Pomocné výpočty'!H23)&gt;=5,MID('Pomocné výpočty'!H23,LEN('Pomocné výpočty'!H23)-4,1)," ")</f>
        <v> </v>
      </c>
      <c r="K23" s="108" t="str">
        <f aca="false">IF(LEN('Pomocné výpočty'!H23)&gt;=4,MID('Pomocné výpočty'!H23,LEN('Pomocné výpočty'!H23)-3,1)," ")</f>
        <v> </v>
      </c>
      <c r="L23" s="108" t="str">
        <f aca="false">IF(LEN('Pomocné výpočty'!H23)&gt;=3,MID('Pomocné výpočty'!H23,LEN('Pomocné výpočty'!H23)-2,1)," ")</f>
        <v> </v>
      </c>
      <c r="M23" s="108" t="str">
        <f aca="false">IF(LEN('Pomocné výpočty'!H23)&gt;=2,MID('Pomocné výpočty'!H23,LEN('Pomocné výpočty'!H23)-1,1)," ")</f>
        <v> </v>
      </c>
      <c r="N23" s="108" t="str">
        <f aca="false">IF(LEN('Pomocné výpočty'!H23)&gt;=1,MID('Pomocné výpočty'!H23,LEN('Pomocné výpočty'!H23),1)," ")</f>
        <v> </v>
      </c>
      <c r="O23" s="109"/>
      <c r="P23" s="109"/>
      <c r="Q23" s="73"/>
      <c r="R23" s="104"/>
      <c r="S23" s="105"/>
      <c r="T23" s="104"/>
      <c r="U23" s="51"/>
      <c r="V23" s="55"/>
      <c r="W23" s="50"/>
      <c r="X23" s="50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60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7"/>
      <c r="BH23" s="57"/>
      <c r="BI23" s="57"/>
      <c r="BJ23" s="57"/>
    </row>
    <row r="24" customFormat="false" ht="20.1" hidden="true" customHeight="true" outlineLevel="0" collapsed="false">
      <c r="A24" s="106"/>
      <c r="B24" s="107"/>
      <c r="C24" s="107"/>
      <c r="D24" s="99"/>
      <c r="E24" s="100"/>
      <c r="F24" s="100"/>
      <c r="G24" s="101" t="str">
        <f aca="false">IF(D24=0," ",IF(OR(E24=" ",E24="zadej!")=TRUE(),"zadej!",IF(MID(D24,1,1)="P",E24*F24,E24*F24*0.001)))</f>
        <v> </v>
      </c>
      <c r="H24" s="100" t="str">
        <f aca="false">IF(D24=0," ",IF('Pomocné výpočty'!B24=0,IF('Pomocné výpočty'!C24=0,IF('Pomocné výpočty'!D24=0,IF('Pomocné výpočty'!E24=0,IF('Pomocné výpočty'!G24=0,"zadej!",'Pomocné výpočty'!G24),'Pomocné výpočty'!E24),'Pomocné výpočty'!D24),'Pomocné výpočty'!C24),'Pomocné výpočty'!B24))</f>
        <v> </v>
      </c>
      <c r="I24" s="108" t="str">
        <f aca="false">IF(LEN('Pomocné výpočty'!H24)=6,MID('Pomocné výpočty'!H24,LEN('Pomocné výpočty'!H24)-5,1)," ")</f>
        <v> </v>
      </c>
      <c r="J24" s="108" t="str">
        <f aca="false">IF(LEN('Pomocné výpočty'!H24)&gt;=5,MID('Pomocné výpočty'!H24,LEN('Pomocné výpočty'!H24)-4,1)," ")</f>
        <v> </v>
      </c>
      <c r="K24" s="108" t="str">
        <f aca="false">IF(LEN('Pomocné výpočty'!H24)&gt;=4,MID('Pomocné výpočty'!H24,LEN('Pomocné výpočty'!H24)-3,1)," ")</f>
        <v> </v>
      </c>
      <c r="L24" s="108" t="str">
        <f aca="false">IF(LEN('Pomocné výpočty'!H24)&gt;=3,MID('Pomocné výpočty'!H24,LEN('Pomocné výpočty'!H24)-2,1)," ")</f>
        <v> </v>
      </c>
      <c r="M24" s="108" t="str">
        <f aca="false">IF(LEN('Pomocné výpočty'!H24)&gt;=2,MID('Pomocné výpočty'!H24,LEN('Pomocné výpočty'!H24)-1,1)," ")</f>
        <v> </v>
      </c>
      <c r="N24" s="108" t="str">
        <f aca="false">IF(LEN('Pomocné výpočty'!H24)&gt;=1,MID('Pomocné výpočty'!H24,LEN('Pomocné výpočty'!H24),1)," ")</f>
        <v> </v>
      </c>
      <c r="O24" s="109"/>
      <c r="P24" s="109"/>
      <c r="Q24" s="73"/>
      <c r="R24" s="104"/>
      <c r="S24" s="105"/>
      <c r="T24" s="104"/>
      <c r="U24" s="51"/>
      <c r="V24" s="55"/>
      <c r="W24" s="50"/>
      <c r="X24" s="50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60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7"/>
      <c r="BH24" s="57"/>
      <c r="BI24" s="57"/>
      <c r="BJ24" s="57"/>
    </row>
    <row r="25" customFormat="false" ht="20.1" hidden="true" customHeight="true" outlineLevel="0" collapsed="false">
      <c r="A25" s="106"/>
      <c r="B25" s="107"/>
      <c r="C25" s="107"/>
      <c r="D25" s="99"/>
      <c r="E25" s="100"/>
      <c r="F25" s="100"/>
      <c r="G25" s="101" t="str">
        <f aca="false">IF(D25=0," ",IF(OR(E25=" ",E25="zadej!")=TRUE(),"zadej!",IF(MID(D25,1,1)="P",E25*F25,E25*F25*0.001)))</f>
        <v> </v>
      </c>
      <c r="H25" s="100" t="str">
        <f aca="false">IF(D25=0," ",IF('Pomocné výpočty'!B25=0,IF('Pomocné výpočty'!C25=0,IF('Pomocné výpočty'!D25=0,IF('Pomocné výpočty'!E25=0,IF('Pomocné výpočty'!G25=0,"zadej!",'Pomocné výpočty'!G25),'Pomocné výpočty'!E25),'Pomocné výpočty'!D25),'Pomocné výpočty'!C25),'Pomocné výpočty'!B25))</f>
        <v> </v>
      </c>
      <c r="I25" s="108" t="str">
        <f aca="false">IF(LEN('Pomocné výpočty'!H25)=6,MID('Pomocné výpočty'!H25,LEN('Pomocné výpočty'!H25)-5,1)," ")</f>
        <v> </v>
      </c>
      <c r="J25" s="108" t="str">
        <f aca="false">IF(LEN('Pomocné výpočty'!H25)&gt;=5,MID('Pomocné výpočty'!H25,LEN('Pomocné výpočty'!H25)-4,1)," ")</f>
        <v> </v>
      </c>
      <c r="K25" s="108" t="str">
        <f aca="false">IF(LEN('Pomocné výpočty'!H25)&gt;=4,MID('Pomocné výpočty'!H25,LEN('Pomocné výpočty'!H25)-3,1)," ")</f>
        <v> </v>
      </c>
      <c r="L25" s="108" t="str">
        <f aca="false">IF(LEN('Pomocné výpočty'!H25)&gt;=3,MID('Pomocné výpočty'!H25,LEN('Pomocné výpočty'!H25)-2,1)," ")</f>
        <v> </v>
      </c>
      <c r="M25" s="108" t="str">
        <f aca="false">IF(LEN('Pomocné výpočty'!H25)&gt;=2,MID('Pomocné výpočty'!H25,LEN('Pomocné výpočty'!H25)-1,1)," ")</f>
        <v> </v>
      </c>
      <c r="N25" s="108" t="str">
        <f aca="false">IF(LEN('Pomocné výpočty'!H25)&gt;=1,MID('Pomocné výpočty'!H25,LEN('Pomocné výpočty'!H25),1)," ")</f>
        <v> </v>
      </c>
      <c r="O25" s="109"/>
      <c r="P25" s="109"/>
      <c r="Q25" s="73"/>
      <c r="R25" s="104"/>
      <c r="S25" s="105"/>
      <c r="T25" s="104"/>
      <c r="U25" s="51"/>
      <c r="V25" s="55"/>
      <c r="W25" s="50"/>
      <c r="X25" s="50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60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7"/>
      <c r="BH25" s="57"/>
      <c r="BI25" s="57"/>
      <c r="BJ25" s="57"/>
    </row>
    <row r="26" customFormat="false" ht="20.1" hidden="true" customHeight="true" outlineLevel="0" collapsed="false">
      <c r="A26" s="106"/>
      <c r="B26" s="107"/>
      <c r="C26" s="107"/>
      <c r="D26" s="99"/>
      <c r="E26" s="100"/>
      <c r="F26" s="100"/>
      <c r="G26" s="101" t="str">
        <f aca="false">IF(D26=0," ",IF(OR(E26=" ",E26="zadej!")=TRUE(),"zadej!",IF(MID(D26,1,1)="P",E26*F26,E26*F26*0.001)))</f>
        <v> </v>
      </c>
      <c r="H26" s="100" t="str">
        <f aca="false">IF(D26=0," ",IF('Pomocné výpočty'!B26=0,IF('Pomocné výpočty'!C26=0,IF('Pomocné výpočty'!D26=0,IF('Pomocné výpočty'!E26=0,IF('Pomocné výpočty'!G26=0,"zadej!",'Pomocné výpočty'!G26),'Pomocné výpočty'!E26),'Pomocné výpočty'!D26),'Pomocné výpočty'!C26),'Pomocné výpočty'!B26))</f>
        <v> </v>
      </c>
      <c r="I26" s="108" t="str">
        <f aca="false">IF(LEN('Pomocné výpočty'!H26)=6,MID('Pomocné výpočty'!H26,LEN('Pomocné výpočty'!H26)-5,1)," ")</f>
        <v> </v>
      </c>
      <c r="J26" s="108" t="str">
        <f aca="false">IF(LEN('Pomocné výpočty'!H26)&gt;=5,MID('Pomocné výpočty'!H26,LEN('Pomocné výpočty'!H26)-4,1)," ")</f>
        <v> </v>
      </c>
      <c r="K26" s="108" t="str">
        <f aca="false">IF(LEN('Pomocné výpočty'!H26)&gt;=4,MID('Pomocné výpočty'!H26,LEN('Pomocné výpočty'!H26)-3,1)," ")</f>
        <v> </v>
      </c>
      <c r="L26" s="108" t="str">
        <f aca="false">IF(LEN('Pomocné výpočty'!H26)&gt;=3,MID('Pomocné výpočty'!H26,LEN('Pomocné výpočty'!H26)-2,1)," ")</f>
        <v> </v>
      </c>
      <c r="M26" s="108" t="str">
        <f aca="false">IF(LEN('Pomocné výpočty'!H26)&gt;=2,MID('Pomocné výpočty'!H26,LEN('Pomocné výpočty'!H26)-1,1)," ")</f>
        <v> </v>
      </c>
      <c r="N26" s="108" t="str">
        <f aca="false">IF(LEN('Pomocné výpočty'!H26)&gt;=1,MID('Pomocné výpočty'!H26,LEN('Pomocné výpočty'!H26),1)," ")</f>
        <v> </v>
      </c>
      <c r="O26" s="109"/>
      <c r="P26" s="109"/>
      <c r="Q26" s="73"/>
      <c r="R26" s="104"/>
      <c r="S26" s="105"/>
      <c r="T26" s="104"/>
      <c r="U26" s="51"/>
      <c r="V26" s="55"/>
      <c r="W26" s="50"/>
      <c r="X26" s="50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60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7"/>
      <c r="BH26" s="57"/>
      <c r="BI26" s="57"/>
      <c r="BJ26" s="57"/>
    </row>
    <row r="27" customFormat="false" ht="20.1" hidden="true" customHeight="true" outlineLevel="0" collapsed="false">
      <c r="A27" s="106"/>
      <c r="B27" s="107"/>
      <c r="C27" s="107"/>
      <c r="D27" s="99"/>
      <c r="E27" s="100"/>
      <c r="F27" s="100"/>
      <c r="G27" s="101" t="str">
        <f aca="false">IF(D27=0," ",IF(OR(E27=" ",E27="zadej!")=TRUE(),"zadej!",IF(MID(D27,1,1)="P",E27*F27,E27*F27*0.001)))</f>
        <v> </v>
      </c>
      <c r="H27" s="100" t="str">
        <f aca="false">IF(D27=0," ",IF('Pomocné výpočty'!B27=0,IF('Pomocné výpočty'!C27=0,IF('Pomocné výpočty'!D27=0,IF('Pomocné výpočty'!E27=0,IF('Pomocné výpočty'!G27=0,"zadej!",'Pomocné výpočty'!G27),'Pomocné výpočty'!E27),'Pomocné výpočty'!D27),'Pomocné výpočty'!C27),'Pomocné výpočty'!B27))</f>
        <v> </v>
      </c>
      <c r="I27" s="108" t="str">
        <f aca="false">IF(LEN('Pomocné výpočty'!H27)=6,MID('Pomocné výpočty'!H27,LEN('Pomocné výpočty'!H27)-5,1)," ")</f>
        <v> </v>
      </c>
      <c r="J27" s="108" t="str">
        <f aca="false">IF(LEN('Pomocné výpočty'!H27)&gt;=5,MID('Pomocné výpočty'!H27,LEN('Pomocné výpočty'!H27)-4,1)," ")</f>
        <v> </v>
      </c>
      <c r="K27" s="108" t="str">
        <f aca="false">IF(LEN('Pomocné výpočty'!H27)&gt;=4,MID('Pomocné výpočty'!H27,LEN('Pomocné výpočty'!H27)-3,1)," ")</f>
        <v> </v>
      </c>
      <c r="L27" s="108" t="str">
        <f aca="false">IF(LEN('Pomocné výpočty'!H27)&gt;=3,MID('Pomocné výpočty'!H27,LEN('Pomocné výpočty'!H27)-2,1)," ")</f>
        <v> </v>
      </c>
      <c r="M27" s="108" t="str">
        <f aca="false">IF(LEN('Pomocné výpočty'!H27)&gt;=2,MID('Pomocné výpočty'!H27,LEN('Pomocné výpočty'!H27)-1,1)," ")</f>
        <v> </v>
      </c>
      <c r="N27" s="108" t="str">
        <f aca="false">IF(LEN('Pomocné výpočty'!H27)&gt;=1,MID('Pomocné výpočty'!H27,LEN('Pomocné výpočty'!H27),1)," ")</f>
        <v> </v>
      </c>
      <c r="O27" s="109"/>
      <c r="P27" s="109"/>
      <c r="Q27" s="73"/>
      <c r="R27" s="104"/>
      <c r="S27" s="105"/>
      <c r="T27" s="104"/>
      <c r="U27" s="51"/>
      <c r="V27" s="55"/>
      <c r="W27" s="50"/>
      <c r="X27" s="50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60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7"/>
      <c r="BH27" s="57"/>
      <c r="BI27" s="57"/>
      <c r="BJ27" s="57"/>
    </row>
    <row r="28" customFormat="false" ht="20.1" hidden="true" customHeight="true" outlineLevel="0" collapsed="false">
      <c r="A28" s="106"/>
      <c r="B28" s="107"/>
      <c r="C28" s="107"/>
      <c r="D28" s="99"/>
      <c r="E28" s="100"/>
      <c r="F28" s="100"/>
      <c r="G28" s="101" t="str">
        <f aca="false">IF(D28=0," ",IF(OR(E28=" ",E28="zadej!")=TRUE(),"zadej!",IF(MID(D28,1,1)="P",E28*F28,E28*F28*0.001)))</f>
        <v> </v>
      </c>
      <c r="H28" s="100" t="str">
        <f aca="false">IF(D28=0," ",IF('Pomocné výpočty'!B28=0,IF('Pomocné výpočty'!C28=0,IF('Pomocné výpočty'!D28=0,IF('Pomocné výpočty'!E28=0,IF('Pomocné výpočty'!G28=0,"zadej!",'Pomocné výpočty'!G28),'Pomocné výpočty'!E28),'Pomocné výpočty'!D28),'Pomocné výpočty'!C28),'Pomocné výpočty'!B28))</f>
        <v> </v>
      </c>
      <c r="I28" s="108" t="str">
        <f aca="false">IF(LEN('Pomocné výpočty'!H28)=6,MID('Pomocné výpočty'!H28,LEN('Pomocné výpočty'!H28)-5,1)," ")</f>
        <v> </v>
      </c>
      <c r="J28" s="108" t="str">
        <f aca="false">IF(LEN('Pomocné výpočty'!H28)&gt;=5,MID('Pomocné výpočty'!H28,LEN('Pomocné výpočty'!H28)-4,1)," ")</f>
        <v> </v>
      </c>
      <c r="K28" s="108" t="str">
        <f aca="false">IF(LEN('Pomocné výpočty'!H28)&gt;=4,MID('Pomocné výpočty'!H28,LEN('Pomocné výpočty'!H28)-3,1)," ")</f>
        <v> </v>
      </c>
      <c r="L28" s="108" t="str">
        <f aca="false">IF(LEN('Pomocné výpočty'!H28)&gt;=3,MID('Pomocné výpočty'!H28,LEN('Pomocné výpočty'!H28)-2,1)," ")</f>
        <v> </v>
      </c>
      <c r="M28" s="108" t="str">
        <f aca="false">IF(LEN('Pomocné výpočty'!H28)&gt;=2,MID('Pomocné výpočty'!H28,LEN('Pomocné výpočty'!H28)-1,1)," ")</f>
        <v> </v>
      </c>
      <c r="N28" s="108" t="str">
        <f aca="false">IF(LEN('Pomocné výpočty'!H28)&gt;=1,MID('Pomocné výpočty'!H28,LEN('Pomocné výpočty'!H28),1)," ")</f>
        <v> </v>
      </c>
      <c r="O28" s="109"/>
      <c r="P28" s="109"/>
      <c r="Q28" s="73"/>
      <c r="R28" s="104"/>
      <c r="S28" s="105"/>
      <c r="T28" s="104"/>
      <c r="U28" s="51"/>
      <c r="V28" s="55"/>
      <c r="W28" s="50"/>
      <c r="X28" s="50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60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7"/>
      <c r="BH28" s="57"/>
      <c r="BI28" s="57"/>
      <c r="BJ28" s="57"/>
    </row>
    <row r="29" customFormat="false" ht="20.1" hidden="true" customHeight="true" outlineLevel="0" collapsed="false">
      <c r="A29" s="106"/>
      <c r="B29" s="107"/>
      <c r="C29" s="107"/>
      <c r="D29" s="99"/>
      <c r="E29" s="100"/>
      <c r="F29" s="100"/>
      <c r="G29" s="101" t="str">
        <f aca="false">IF(D29=0," ",IF(OR(E29=" ",E29="zadej!")=TRUE(),"zadej!",IF(MID(D29,1,1)="P",E29*F29,E29*F29*0.001)))</f>
        <v> </v>
      </c>
      <c r="H29" s="100" t="str">
        <f aca="false">IF(D29=0," ",IF('Pomocné výpočty'!B29=0,IF('Pomocné výpočty'!C29=0,IF('Pomocné výpočty'!D29=0,IF('Pomocné výpočty'!E29=0,IF('Pomocné výpočty'!G29=0,"zadej!",'Pomocné výpočty'!G29),'Pomocné výpočty'!E29),'Pomocné výpočty'!D29),'Pomocné výpočty'!C29),'Pomocné výpočty'!B29))</f>
        <v> </v>
      </c>
      <c r="I29" s="108" t="str">
        <f aca="false">IF(LEN('Pomocné výpočty'!H29)=6,MID('Pomocné výpočty'!H29,LEN('Pomocné výpočty'!H29)-5,1)," ")</f>
        <v> </v>
      </c>
      <c r="J29" s="108" t="str">
        <f aca="false">IF(LEN('Pomocné výpočty'!H29)&gt;=5,MID('Pomocné výpočty'!H29,LEN('Pomocné výpočty'!H29)-4,1)," ")</f>
        <v> </v>
      </c>
      <c r="K29" s="108" t="str">
        <f aca="false">IF(LEN('Pomocné výpočty'!H29)&gt;=4,MID('Pomocné výpočty'!H29,LEN('Pomocné výpočty'!H29)-3,1)," ")</f>
        <v> </v>
      </c>
      <c r="L29" s="108" t="str">
        <f aca="false">IF(LEN('Pomocné výpočty'!H29)&gt;=3,MID('Pomocné výpočty'!H29,LEN('Pomocné výpočty'!H29)-2,1)," ")</f>
        <v> </v>
      </c>
      <c r="M29" s="108" t="str">
        <f aca="false">IF(LEN('Pomocné výpočty'!H29)&gt;=2,MID('Pomocné výpočty'!H29,LEN('Pomocné výpočty'!H29)-1,1)," ")</f>
        <v> </v>
      </c>
      <c r="N29" s="108" t="str">
        <f aca="false">IF(LEN('Pomocné výpočty'!H29)&gt;=1,MID('Pomocné výpočty'!H29,LEN('Pomocné výpočty'!H29),1)," ")</f>
        <v> </v>
      </c>
      <c r="O29" s="109"/>
      <c r="P29" s="109"/>
      <c r="Q29" s="73"/>
      <c r="R29" s="104"/>
      <c r="S29" s="105"/>
      <c r="T29" s="104"/>
      <c r="U29" s="51"/>
      <c r="V29" s="55"/>
      <c r="W29" s="50"/>
      <c r="X29" s="50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60"/>
      <c r="AX29" s="55"/>
      <c r="AY29" s="55"/>
      <c r="AZ29" s="55"/>
      <c r="BA29" s="55"/>
      <c r="BB29" s="55"/>
      <c r="BC29" s="55"/>
      <c r="BD29" s="55"/>
      <c r="BE29" s="55"/>
      <c r="BF29" s="55"/>
      <c r="BG29" s="57"/>
      <c r="BH29" s="57"/>
      <c r="BI29" s="57"/>
      <c r="BJ29" s="57"/>
    </row>
    <row r="30" customFormat="false" ht="20.1" hidden="true" customHeight="true" outlineLevel="0" collapsed="false">
      <c r="A30" s="106"/>
      <c r="B30" s="107"/>
      <c r="C30" s="107"/>
      <c r="D30" s="99"/>
      <c r="E30" s="100"/>
      <c r="F30" s="100"/>
      <c r="G30" s="101" t="str">
        <f aca="false">IF(D30=0," ",IF(OR(E30=" ",E30="zadej!")=TRUE(),"zadej!",IF(MID(D30,1,1)="P",E30*F30,E30*F30*0.001)))</f>
        <v> </v>
      </c>
      <c r="H30" s="100" t="str">
        <f aca="false">IF(D30=0," ",IF('Pomocné výpočty'!B30=0,IF('Pomocné výpočty'!C30=0,IF('Pomocné výpočty'!D30=0,IF('Pomocné výpočty'!E30=0,IF('Pomocné výpočty'!G30=0,"zadej!",'Pomocné výpočty'!G30),'Pomocné výpočty'!E30),'Pomocné výpočty'!D30),'Pomocné výpočty'!C30),'Pomocné výpočty'!B30))</f>
        <v> </v>
      </c>
      <c r="I30" s="108" t="str">
        <f aca="false">IF(LEN('Pomocné výpočty'!H30)=6,MID('Pomocné výpočty'!H30,LEN('Pomocné výpočty'!H30)-5,1)," ")</f>
        <v> </v>
      </c>
      <c r="J30" s="108" t="str">
        <f aca="false">IF(LEN('Pomocné výpočty'!H30)&gt;=5,MID('Pomocné výpočty'!H30,LEN('Pomocné výpočty'!H30)-4,1)," ")</f>
        <v> </v>
      </c>
      <c r="K30" s="108" t="str">
        <f aca="false">IF(LEN('Pomocné výpočty'!H30)&gt;=4,MID('Pomocné výpočty'!H30,LEN('Pomocné výpočty'!H30)-3,1)," ")</f>
        <v> </v>
      </c>
      <c r="L30" s="108" t="str">
        <f aca="false">IF(LEN('Pomocné výpočty'!H30)&gt;=3,MID('Pomocné výpočty'!H30,LEN('Pomocné výpočty'!H30)-2,1)," ")</f>
        <v> </v>
      </c>
      <c r="M30" s="108" t="str">
        <f aca="false">IF(LEN('Pomocné výpočty'!H30)&gt;=2,MID('Pomocné výpočty'!H30,LEN('Pomocné výpočty'!H30)-1,1)," ")</f>
        <v> </v>
      </c>
      <c r="N30" s="108" t="str">
        <f aca="false">IF(LEN('Pomocné výpočty'!H30)&gt;=1,MID('Pomocné výpočty'!H30,LEN('Pomocné výpočty'!H30),1)," ")</f>
        <v> </v>
      </c>
      <c r="O30" s="109"/>
      <c r="P30" s="109"/>
      <c r="Q30" s="73"/>
      <c r="R30" s="104"/>
      <c r="S30" s="105"/>
      <c r="T30" s="104"/>
      <c r="U30" s="51"/>
      <c r="V30" s="55"/>
      <c r="W30" s="50"/>
      <c r="X30" s="50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60"/>
      <c r="AY30" s="55"/>
      <c r="AZ30" s="55"/>
      <c r="BA30" s="55"/>
      <c r="BB30" s="55"/>
      <c r="BC30" s="55"/>
      <c r="BD30" s="55"/>
      <c r="BE30" s="55"/>
      <c r="BF30" s="55"/>
      <c r="BG30" s="57"/>
      <c r="BH30" s="57"/>
      <c r="BI30" s="57"/>
      <c r="BJ30" s="57"/>
    </row>
    <row r="31" customFormat="false" ht="20.1" hidden="true" customHeight="true" outlineLevel="0" collapsed="false">
      <c r="A31" s="106"/>
      <c r="B31" s="107"/>
      <c r="C31" s="107"/>
      <c r="D31" s="99"/>
      <c r="E31" s="100"/>
      <c r="F31" s="100"/>
      <c r="G31" s="101" t="str">
        <f aca="false">IF(D31=0," ",IF(OR(E31=" ",E31="zadej!")=TRUE(),"zadej!",IF(MID(D31,1,1)="P",E31*F31,E31*F31*0.001)))</f>
        <v> </v>
      </c>
      <c r="H31" s="100" t="str">
        <f aca="false">IF(D31=0," ",IF('Pomocné výpočty'!B31=0,IF('Pomocné výpočty'!C31=0,IF('Pomocné výpočty'!D31=0,IF('Pomocné výpočty'!E31=0,IF('Pomocné výpočty'!G31=0,"zadej!",'Pomocné výpočty'!G31),'Pomocné výpočty'!E31),'Pomocné výpočty'!D31),'Pomocné výpočty'!C31),'Pomocné výpočty'!B31))</f>
        <v> </v>
      </c>
      <c r="I31" s="108" t="str">
        <f aca="false">IF(LEN('Pomocné výpočty'!H31)=6,MID('Pomocné výpočty'!H31,LEN('Pomocné výpočty'!H31)-5,1)," ")</f>
        <v> </v>
      </c>
      <c r="J31" s="108" t="str">
        <f aca="false">IF(LEN('Pomocné výpočty'!H31)&gt;=5,MID('Pomocné výpočty'!H31,LEN('Pomocné výpočty'!H31)-4,1)," ")</f>
        <v> </v>
      </c>
      <c r="K31" s="108" t="str">
        <f aca="false">IF(LEN('Pomocné výpočty'!H31)&gt;=4,MID('Pomocné výpočty'!H31,LEN('Pomocné výpočty'!H31)-3,1)," ")</f>
        <v> </v>
      </c>
      <c r="L31" s="108" t="str">
        <f aca="false">IF(LEN('Pomocné výpočty'!H31)&gt;=3,MID('Pomocné výpočty'!H31,LEN('Pomocné výpočty'!H31)-2,1)," ")</f>
        <v> </v>
      </c>
      <c r="M31" s="108" t="str">
        <f aca="false">IF(LEN('Pomocné výpočty'!H31)&gt;=2,MID('Pomocné výpočty'!H31,LEN('Pomocné výpočty'!H31)-1,1)," ")</f>
        <v> </v>
      </c>
      <c r="N31" s="108" t="str">
        <f aca="false">IF(LEN('Pomocné výpočty'!H31)&gt;=1,MID('Pomocné výpočty'!H31,LEN('Pomocné výpočty'!H31),1)," ")</f>
        <v> </v>
      </c>
      <c r="O31" s="109"/>
      <c r="P31" s="109"/>
      <c r="Q31" s="73"/>
      <c r="R31" s="104"/>
      <c r="S31" s="105"/>
      <c r="T31" s="104"/>
      <c r="U31" s="51"/>
      <c r="V31" s="55"/>
      <c r="W31" s="50"/>
      <c r="X31" s="50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60"/>
      <c r="AZ31" s="55"/>
      <c r="BA31" s="55"/>
      <c r="BB31" s="55"/>
      <c r="BC31" s="55"/>
      <c r="BD31" s="55"/>
      <c r="BE31" s="55"/>
      <c r="BF31" s="55"/>
      <c r="BG31" s="57"/>
      <c r="BH31" s="57"/>
      <c r="BI31" s="57"/>
      <c r="BJ31" s="57"/>
    </row>
    <row r="32" customFormat="false" ht="20.1" hidden="true" customHeight="true" outlineLevel="0" collapsed="false">
      <c r="A32" s="106"/>
      <c r="B32" s="107"/>
      <c r="C32" s="107"/>
      <c r="D32" s="99"/>
      <c r="E32" s="100"/>
      <c r="F32" s="100"/>
      <c r="G32" s="101" t="str">
        <f aca="false">IF(D32=0," ",IF(OR(E32=" ",E32="zadej!")=TRUE(),"zadej!",IF(MID(D32,1,1)="P",E32*F32,E32*F32*0.001)))</f>
        <v> </v>
      </c>
      <c r="H32" s="100" t="str">
        <f aca="false">IF(D32=0," ",IF('Pomocné výpočty'!B32=0,IF('Pomocné výpočty'!C32=0,IF('Pomocné výpočty'!D32=0,IF('Pomocné výpočty'!E32=0,IF('Pomocné výpočty'!G32=0,"zadej!",'Pomocné výpočty'!G32),'Pomocné výpočty'!E32),'Pomocné výpočty'!D32),'Pomocné výpočty'!C32),'Pomocné výpočty'!B32))</f>
        <v> </v>
      </c>
      <c r="I32" s="108" t="str">
        <f aca="false">IF(LEN('Pomocné výpočty'!H32)=6,MID('Pomocné výpočty'!H32,LEN('Pomocné výpočty'!H32)-5,1)," ")</f>
        <v> </v>
      </c>
      <c r="J32" s="108" t="str">
        <f aca="false">IF(LEN('Pomocné výpočty'!H32)&gt;=5,MID('Pomocné výpočty'!H32,LEN('Pomocné výpočty'!H32)-4,1)," ")</f>
        <v> </v>
      </c>
      <c r="K32" s="108" t="str">
        <f aca="false">IF(LEN('Pomocné výpočty'!H32)&gt;=4,MID('Pomocné výpočty'!H32,LEN('Pomocné výpočty'!H32)-3,1)," ")</f>
        <v> </v>
      </c>
      <c r="L32" s="108" t="str">
        <f aca="false">IF(LEN('Pomocné výpočty'!H32)&gt;=3,MID('Pomocné výpočty'!H32,LEN('Pomocné výpočty'!H32)-2,1)," ")</f>
        <v> </v>
      </c>
      <c r="M32" s="108" t="str">
        <f aca="false">IF(LEN('Pomocné výpočty'!H32)&gt;=2,MID('Pomocné výpočty'!H32,LEN('Pomocné výpočty'!H32)-1,1)," ")</f>
        <v> </v>
      </c>
      <c r="N32" s="108" t="str">
        <f aca="false">IF(LEN('Pomocné výpočty'!H32)&gt;=1,MID('Pomocné výpočty'!H32,LEN('Pomocné výpočty'!H32),1)," ")</f>
        <v> </v>
      </c>
      <c r="O32" s="109"/>
      <c r="P32" s="109"/>
      <c r="Q32" s="73"/>
      <c r="R32" s="104"/>
      <c r="S32" s="105"/>
      <c r="T32" s="104"/>
      <c r="U32" s="51"/>
      <c r="V32" s="55"/>
      <c r="W32" s="50"/>
      <c r="X32" s="50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60"/>
      <c r="BA32" s="55"/>
      <c r="BB32" s="55"/>
      <c r="BC32" s="55"/>
      <c r="BD32" s="55"/>
      <c r="BE32" s="55"/>
      <c r="BF32" s="55"/>
      <c r="BG32" s="57"/>
      <c r="BH32" s="57"/>
      <c r="BI32" s="57"/>
      <c r="BJ32" s="57"/>
    </row>
    <row r="33" customFormat="false" ht="20.1" hidden="true" customHeight="true" outlineLevel="0" collapsed="false">
      <c r="A33" s="106"/>
      <c r="B33" s="107"/>
      <c r="C33" s="107"/>
      <c r="D33" s="99"/>
      <c r="E33" s="100"/>
      <c r="F33" s="100"/>
      <c r="G33" s="101" t="str">
        <f aca="false">IF(D33=0," ",IF(OR(E33=" ",E33="zadej!")=TRUE(),"zadej!",IF(MID(D33,1,1)="P",E33*F33,E33*F33*0.001)))</f>
        <v> </v>
      </c>
      <c r="H33" s="100" t="str">
        <f aca="false">IF(D33=0," ",IF('Pomocné výpočty'!B33=0,IF('Pomocné výpočty'!C33=0,IF('Pomocné výpočty'!D33=0,IF('Pomocné výpočty'!E33=0,IF('Pomocné výpočty'!G33=0,"zadej!",'Pomocné výpočty'!G33),'Pomocné výpočty'!E33),'Pomocné výpočty'!D33),'Pomocné výpočty'!C33),'Pomocné výpočty'!B33))</f>
        <v> </v>
      </c>
      <c r="I33" s="108" t="str">
        <f aca="false">IF(LEN('Pomocné výpočty'!H33)=6,MID('Pomocné výpočty'!H33,LEN('Pomocné výpočty'!H33)-5,1)," ")</f>
        <v> </v>
      </c>
      <c r="J33" s="108" t="str">
        <f aca="false">IF(LEN('Pomocné výpočty'!H33)&gt;=5,MID('Pomocné výpočty'!H33,LEN('Pomocné výpočty'!H33)-4,1)," ")</f>
        <v> </v>
      </c>
      <c r="K33" s="108" t="str">
        <f aca="false">IF(LEN('Pomocné výpočty'!H33)&gt;=4,MID('Pomocné výpočty'!H33,LEN('Pomocné výpočty'!H33)-3,1)," ")</f>
        <v> </v>
      </c>
      <c r="L33" s="108" t="str">
        <f aca="false">IF(LEN('Pomocné výpočty'!H33)&gt;=3,MID('Pomocné výpočty'!H33,LEN('Pomocné výpočty'!H33)-2,1)," ")</f>
        <v> </v>
      </c>
      <c r="M33" s="108" t="str">
        <f aca="false">IF(LEN('Pomocné výpočty'!H33)&gt;=2,MID('Pomocné výpočty'!H33,LEN('Pomocné výpočty'!H33)-1,1)," ")</f>
        <v> </v>
      </c>
      <c r="N33" s="108" t="str">
        <f aca="false">IF(LEN('Pomocné výpočty'!H33)&gt;=1,MID('Pomocné výpočty'!H33,LEN('Pomocné výpočty'!H33),1)," ")</f>
        <v> </v>
      </c>
      <c r="O33" s="109"/>
      <c r="P33" s="109"/>
      <c r="Q33" s="73"/>
      <c r="R33" s="104"/>
      <c r="S33" s="105"/>
      <c r="T33" s="104"/>
      <c r="U33" s="51"/>
      <c r="V33" s="55"/>
      <c r="W33" s="50"/>
      <c r="X33" s="50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60"/>
      <c r="BB33" s="55"/>
      <c r="BC33" s="55"/>
      <c r="BD33" s="55"/>
      <c r="BE33" s="55"/>
      <c r="BF33" s="55"/>
      <c r="BG33" s="57"/>
      <c r="BH33" s="57"/>
      <c r="BI33" s="57"/>
      <c r="BJ33" s="57"/>
    </row>
    <row r="34" customFormat="false" ht="20.1" hidden="true" customHeight="true" outlineLevel="0" collapsed="false">
      <c r="A34" s="106"/>
      <c r="B34" s="107"/>
      <c r="C34" s="107"/>
      <c r="D34" s="99"/>
      <c r="E34" s="100"/>
      <c r="F34" s="100"/>
      <c r="G34" s="101" t="str">
        <f aca="false">IF(D34=0," ",IF(OR(E34=" ",E34="zadej!")=TRUE(),"zadej!",IF(MID(D34,1,1)="P",E34*F34,E34*F34*0.001)))</f>
        <v> </v>
      </c>
      <c r="H34" s="100" t="str">
        <f aca="false">IF(D34=0," ",IF('Pomocné výpočty'!B34=0,IF('Pomocné výpočty'!C34=0,IF('Pomocné výpočty'!D34=0,IF('Pomocné výpočty'!E34=0,IF('Pomocné výpočty'!G34=0,"zadej!",'Pomocné výpočty'!G34),'Pomocné výpočty'!E34),'Pomocné výpočty'!D34),'Pomocné výpočty'!C34),'Pomocné výpočty'!B34))</f>
        <v> </v>
      </c>
      <c r="I34" s="108" t="str">
        <f aca="false">IF(LEN('Pomocné výpočty'!H34)=6,MID('Pomocné výpočty'!H34,LEN('Pomocné výpočty'!H34)-5,1)," ")</f>
        <v> </v>
      </c>
      <c r="J34" s="108" t="str">
        <f aca="false">IF(LEN('Pomocné výpočty'!H34)&gt;=5,MID('Pomocné výpočty'!H34,LEN('Pomocné výpočty'!H34)-4,1)," ")</f>
        <v> </v>
      </c>
      <c r="K34" s="108" t="str">
        <f aca="false">IF(LEN('Pomocné výpočty'!H34)&gt;=4,MID('Pomocné výpočty'!H34,LEN('Pomocné výpočty'!H34)-3,1)," ")</f>
        <v> </v>
      </c>
      <c r="L34" s="108" t="str">
        <f aca="false">IF(LEN('Pomocné výpočty'!H34)&gt;=3,MID('Pomocné výpočty'!H34,LEN('Pomocné výpočty'!H34)-2,1)," ")</f>
        <v> </v>
      </c>
      <c r="M34" s="108" t="str">
        <f aca="false">IF(LEN('Pomocné výpočty'!H34)&gt;=2,MID('Pomocné výpočty'!H34,LEN('Pomocné výpočty'!H34)-1,1)," ")</f>
        <v> </v>
      </c>
      <c r="N34" s="108" t="str">
        <f aca="false">IF(LEN('Pomocné výpočty'!H34)&gt;=1,MID('Pomocné výpočty'!H34,LEN('Pomocné výpočty'!H34),1)," ")</f>
        <v> </v>
      </c>
      <c r="O34" s="109"/>
      <c r="P34" s="109"/>
      <c r="Q34" s="73"/>
      <c r="R34" s="104"/>
      <c r="S34" s="105"/>
      <c r="T34" s="104"/>
      <c r="U34" s="51"/>
      <c r="V34" s="55"/>
      <c r="W34" s="50"/>
      <c r="X34" s="50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60"/>
      <c r="BC34" s="55"/>
      <c r="BD34" s="55"/>
      <c r="BE34" s="55"/>
      <c r="BF34" s="55"/>
      <c r="BG34" s="57"/>
      <c r="BH34" s="57"/>
      <c r="BI34" s="57"/>
      <c r="BJ34" s="57"/>
    </row>
    <row r="35" customFormat="false" ht="20.1" hidden="true" customHeight="true" outlineLevel="0" collapsed="false">
      <c r="A35" s="106"/>
      <c r="B35" s="107"/>
      <c r="C35" s="107"/>
      <c r="D35" s="99"/>
      <c r="E35" s="100"/>
      <c r="F35" s="100"/>
      <c r="G35" s="101" t="str">
        <f aca="false">IF(D35=0," ",IF(OR(E35=" ",E35="zadej!")=TRUE(),"zadej!",IF(MID(D35,1,1)="P",E35*F35,E35*F35*0.001)))</f>
        <v> </v>
      </c>
      <c r="H35" s="100" t="str">
        <f aca="false">IF(D35=0," ",IF('Pomocné výpočty'!B35=0,IF('Pomocné výpočty'!C35=0,IF('Pomocné výpočty'!D35=0,IF('Pomocné výpočty'!E35=0,IF('Pomocné výpočty'!G35=0,"zadej!",'Pomocné výpočty'!G35),'Pomocné výpočty'!E35),'Pomocné výpočty'!D35),'Pomocné výpočty'!C35),'Pomocné výpočty'!B35))</f>
        <v> </v>
      </c>
      <c r="I35" s="108" t="str">
        <f aca="false">IF(LEN('Pomocné výpočty'!H35)=6,MID('Pomocné výpočty'!H35,LEN('Pomocné výpočty'!H35)-5,1)," ")</f>
        <v> </v>
      </c>
      <c r="J35" s="108" t="str">
        <f aca="false">IF(LEN('Pomocné výpočty'!H35)&gt;=5,MID('Pomocné výpočty'!H35,LEN('Pomocné výpočty'!H35)-4,1)," ")</f>
        <v> </v>
      </c>
      <c r="K35" s="108" t="str">
        <f aca="false">IF(LEN('Pomocné výpočty'!H35)&gt;=4,MID('Pomocné výpočty'!H35,LEN('Pomocné výpočty'!H35)-3,1)," ")</f>
        <v> </v>
      </c>
      <c r="L35" s="108" t="str">
        <f aca="false">IF(LEN('Pomocné výpočty'!H35)&gt;=3,MID('Pomocné výpočty'!H35,LEN('Pomocné výpočty'!H35)-2,1)," ")</f>
        <v> </v>
      </c>
      <c r="M35" s="108" t="str">
        <f aca="false">IF(LEN('Pomocné výpočty'!H35)&gt;=2,MID('Pomocné výpočty'!H35,LEN('Pomocné výpočty'!H35)-1,1)," ")</f>
        <v> </v>
      </c>
      <c r="N35" s="108" t="str">
        <f aca="false">IF(LEN('Pomocné výpočty'!H35)&gt;=1,MID('Pomocné výpočty'!H35,LEN('Pomocné výpočty'!H35),1)," ")</f>
        <v> </v>
      </c>
      <c r="O35" s="109"/>
      <c r="P35" s="109"/>
      <c r="Q35" s="73"/>
      <c r="R35" s="104"/>
      <c r="S35" s="105"/>
      <c r="T35" s="104"/>
      <c r="U35" s="51"/>
      <c r="V35" s="55"/>
      <c r="W35" s="50"/>
      <c r="X35" s="50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60"/>
      <c r="BD35" s="55"/>
      <c r="BE35" s="55"/>
      <c r="BF35" s="55"/>
      <c r="BG35" s="57"/>
      <c r="BH35" s="57"/>
      <c r="BI35" s="57"/>
      <c r="BJ35" s="57"/>
    </row>
    <row r="36" customFormat="false" ht="20.1" hidden="true" customHeight="true" outlineLevel="0" collapsed="false">
      <c r="A36" s="106"/>
      <c r="B36" s="107"/>
      <c r="C36" s="107"/>
      <c r="D36" s="99"/>
      <c r="E36" s="100"/>
      <c r="F36" s="100"/>
      <c r="G36" s="101" t="str">
        <f aca="false">IF(D36=0," ",IF(OR(E36=" ",E36="zadej!")=TRUE(),"zadej!",IF(MID(D36,1,1)="P",E36*F36,E36*F36*0.001)))</f>
        <v> </v>
      </c>
      <c r="H36" s="100" t="str">
        <f aca="false">IF(D36=0," ",IF('Pomocné výpočty'!B36=0,IF('Pomocné výpočty'!C36=0,IF('Pomocné výpočty'!D36=0,IF('Pomocné výpočty'!E36=0,IF('Pomocné výpočty'!G36=0,"zadej!",'Pomocné výpočty'!G36),'Pomocné výpočty'!E36),'Pomocné výpočty'!D36),'Pomocné výpočty'!C36),'Pomocné výpočty'!B36))</f>
        <v> </v>
      </c>
      <c r="I36" s="108" t="str">
        <f aca="false">IF(LEN('Pomocné výpočty'!H36)=6,MID('Pomocné výpočty'!H36,LEN('Pomocné výpočty'!H36)-5,1)," ")</f>
        <v> </v>
      </c>
      <c r="J36" s="108" t="str">
        <f aca="false">IF(LEN('Pomocné výpočty'!H36)&gt;=5,MID('Pomocné výpočty'!H36,LEN('Pomocné výpočty'!H36)-4,1)," ")</f>
        <v> </v>
      </c>
      <c r="K36" s="108" t="str">
        <f aca="false">IF(LEN('Pomocné výpočty'!H36)&gt;=4,MID('Pomocné výpočty'!H36,LEN('Pomocné výpočty'!H36)-3,1)," ")</f>
        <v> </v>
      </c>
      <c r="L36" s="108" t="str">
        <f aca="false">IF(LEN('Pomocné výpočty'!H36)&gt;=3,MID('Pomocné výpočty'!H36,LEN('Pomocné výpočty'!H36)-2,1)," ")</f>
        <v> </v>
      </c>
      <c r="M36" s="108" t="str">
        <f aca="false">IF(LEN('Pomocné výpočty'!H36)&gt;=2,MID('Pomocné výpočty'!H36,LEN('Pomocné výpočty'!H36)-1,1)," ")</f>
        <v> </v>
      </c>
      <c r="N36" s="108" t="str">
        <f aca="false">IF(LEN('Pomocné výpočty'!H36)&gt;=1,MID('Pomocné výpočty'!H36,LEN('Pomocné výpočty'!H36),1)," ")</f>
        <v> </v>
      </c>
      <c r="O36" s="109"/>
      <c r="P36" s="109"/>
      <c r="Q36" s="73"/>
      <c r="R36" s="104"/>
      <c r="S36" s="105"/>
      <c r="T36" s="104"/>
      <c r="U36" s="51"/>
      <c r="V36" s="55"/>
      <c r="W36" s="50"/>
      <c r="X36" s="50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60"/>
      <c r="BE36" s="55"/>
      <c r="BF36" s="55"/>
      <c r="BG36" s="57"/>
      <c r="BH36" s="57"/>
      <c r="BI36" s="57"/>
      <c r="BJ36" s="57"/>
    </row>
    <row r="37" customFormat="false" ht="20.1" hidden="true" customHeight="true" outlineLevel="0" collapsed="false">
      <c r="A37" s="106"/>
      <c r="B37" s="107"/>
      <c r="C37" s="107"/>
      <c r="D37" s="99"/>
      <c r="E37" s="100"/>
      <c r="F37" s="100"/>
      <c r="G37" s="101" t="str">
        <f aca="false">IF(D37=0," ",IF(OR(E37=" ",E37="zadej!")=TRUE(),"zadej!",IF(MID(D37,1,1)="P",E37*F37,E37*F37*0.001)))</f>
        <v> </v>
      </c>
      <c r="H37" s="100" t="str">
        <f aca="false">IF(D37=0," ",IF('Pomocné výpočty'!B37=0,IF('Pomocné výpočty'!C37=0,IF('Pomocné výpočty'!D37=0,IF('Pomocné výpočty'!E37=0,IF('Pomocné výpočty'!G37=0,"zadej!",'Pomocné výpočty'!G37),'Pomocné výpočty'!E37),'Pomocné výpočty'!D37),'Pomocné výpočty'!C37),'Pomocné výpočty'!B37))</f>
        <v> </v>
      </c>
      <c r="I37" s="108" t="str">
        <f aca="false">IF(LEN('Pomocné výpočty'!H37)=6,MID('Pomocné výpočty'!H37,LEN('Pomocné výpočty'!H37)-5,1)," ")</f>
        <v> </v>
      </c>
      <c r="J37" s="108" t="str">
        <f aca="false">IF(LEN('Pomocné výpočty'!H37)&gt;=5,MID('Pomocné výpočty'!H37,LEN('Pomocné výpočty'!H37)-4,1)," ")</f>
        <v> </v>
      </c>
      <c r="K37" s="108" t="str">
        <f aca="false">IF(LEN('Pomocné výpočty'!H37)&gt;=4,MID('Pomocné výpočty'!H37,LEN('Pomocné výpočty'!H37)-3,1)," ")</f>
        <v> </v>
      </c>
      <c r="L37" s="108" t="str">
        <f aca="false">IF(LEN('Pomocné výpočty'!H37)&gt;=3,MID('Pomocné výpočty'!H37,LEN('Pomocné výpočty'!H37)-2,1)," ")</f>
        <v> </v>
      </c>
      <c r="M37" s="108" t="str">
        <f aca="false">IF(LEN('Pomocné výpočty'!H37)&gt;=2,MID('Pomocné výpočty'!H37,LEN('Pomocné výpočty'!H37)-1,1)," ")</f>
        <v> </v>
      </c>
      <c r="N37" s="108" t="str">
        <f aca="false">IF(LEN('Pomocné výpočty'!H37)&gt;=1,MID('Pomocné výpočty'!H37,LEN('Pomocné výpočty'!H37),1)," ")</f>
        <v> </v>
      </c>
      <c r="O37" s="109"/>
      <c r="P37" s="109"/>
      <c r="Q37" s="73"/>
      <c r="R37" s="104"/>
      <c r="S37" s="105"/>
      <c r="T37" s="104"/>
      <c r="U37" s="51"/>
      <c r="V37" s="55"/>
      <c r="W37" s="50"/>
      <c r="X37" s="50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60"/>
      <c r="BF37" s="55"/>
      <c r="BG37" s="57"/>
      <c r="BH37" s="57"/>
      <c r="BI37" s="57"/>
      <c r="BJ37" s="57"/>
    </row>
    <row r="38" customFormat="false" ht="20.1" hidden="true" customHeight="true" outlineLevel="0" collapsed="false">
      <c r="A38" s="106"/>
      <c r="B38" s="107"/>
      <c r="C38" s="107"/>
      <c r="D38" s="99"/>
      <c r="E38" s="100"/>
      <c r="F38" s="100"/>
      <c r="G38" s="101" t="str">
        <f aca="false">IF(D38=0," ",IF(OR(E38=" ",E38="zadej!")=TRUE(),"zadej!",IF(MID(D38,1,1)="P",E38*F38,E38*F38*0.001)))</f>
        <v> </v>
      </c>
      <c r="H38" s="100" t="str">
        <f aca="false">IF(D38=0," ",IF('Pomocné výpočty'!B38=0,IF('Pomocné výpočty'!C38=0,IF('Pomocné výpočty'!D38=0,IF('Pomocné výpočty'!E38=0,IF('Pomocné výpočty'!G38=0,"zadej!",'Pomocné výpočty'!G38),'Pomocné výpočty'!E38),'Pomocné výpočty'!D38),'Pomocné výpočty'!C38),'Pomocné výpočty'!B38))</f>
        <v> </v>
      </c>
      <c r="I38" s="108" t="str">
        <f aca="false">IF(LEN('Pomocné výpočty'!H38)=6,MID('Pomocné výpočty'!H38,LEN('Pomocné výpočty'!H38)-5,1)," ")</f>
        <v> </v>
      </c>
      <c r="J38" s="108" t="str">
        <f aca="false">IF(LEN('Pomocné výpočty'!H38)&gt;=5,MID('Pomocné výpočty'!H38,LEN('Pomocné výpočty'!H38)-4,1)," ")</f>
        <v> </v>
      </c>
      <c r="K38" s="108" t="str">
        <f aca="false">IF(LEN('Pomocné výpočty'!H38)&gt;=4,MID('Pomocné výpočty'!H38,LEN('Pomocné výpočty'!H38)-3,1)," ")</f>
        <v> </v>
      </c>
      <c r="L38" s="108" t="str">
        <f aca="false">IF(LEN('Pomocné výpočty'!H38)&gt;=3,MID('Pomocné výpočty'!H38,LEN('Pomocné výpočty'!H38)-2,1)," ")</f>
        <v> </v>
      </c>
      <c r="M38" s="108" t="str">
        <f aca="false">IF(LEN('Pomocné výpočty'!H38)&gt;=2,MID('Pomocné výpočty'!H38,LEN('Pomocné výpočty'!H38)-1,1)," ")</f>
        <v> </v>
      </c>
      <c r="N38" s="108" t="str">
        <f aca="false">IF(LEN('Pomocné výpočty'!H38)&gt;=1,MID('Pomocné výpočty'!H38,LEN('Pomocné výpočty'!H38),1)," ")</f>
        <v> </v>
      </c>
      <c r="O38" s="109"/>
      <c r="P38" s="109"/>
      <c r="Q38" s="73"/>
      <c r="R38" s="104"/>
      <c r="S38" s="105"/>
      <c r="T38" s="104"/>
      <c r="U38" s="51"/>
      <c r="V38" s="55"/>
      <c r="W38" s="50"/>
      <c r="X38" s="50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60"/>
      <c r="BG38" s="57"/>
      <c r="BH38" s="57"/>
      <c r="BI38" s="57"/>
      <c r="BJ38" s="57"/>
    </row>
    <row r="39" customFormat="false" ht="20.45" hidden="false" customHeight="true" outlineLevel="0" collapsed="false">
      <c r="A39" s="106"/>
      <c r="B39" s="111" t="s">
        <v>594</v>
      </c>
      <c r="C39" s="111"/>
      <c r="D39" s="111"/>
      <c r="E39" s="111"/>
      <c r="F39" s="111"/>
      <c r="G39" s="111"/>
      <c r="H39" s="111"/>
      <c r="I39" s="108" t="e">
        <f aca="false">IF(LEN('Pomocné výpočty'!L39)=6,MID('Pomocné výpočty'!L39,LEN('Pomocné výpočty'!L39)-5,1)," ")</f>
        <v>#VALUE!</v>
      </c>
      <c r="J39" s="108" t="e">
        <f aca="false">IF(LEN('Pomocné výpočty'!L39)&gt;=5,MID('Pomocné výpočty'!L39,LEN('Pomocné výpočty'!L39)-4,1)," ")</f>
        <v>#VALUE!</v>
      </c>
      <c r="K39" s="108" t="e">
        <f aca="false">IF(LEN('Pomocné výpočty'!L39)&gt;=4,MID('Pomocné výpočty'!L39,LEN('Pomocné výpočty'!L39)-3,1)," ")</f>
        <v>#VALUE!</v>
      </c>
      <c r="L39" s="108" t="e">
        <f aca="false">IF(LEN('Pomocné výpočty'!L39)&gt;=3,MID('Pomocné výpočty'!L39,LEN('Pomocné výpočty'!L39)-2,1)," ")</f>
        <v>#VALUE!</v>
      </c>
      <c r="M39" s="108" t="e">
        <f aca="false">IF(LEN('Pomocné výpočty'!L39)&gt;=2,MID('Pomocné výpočty'!L39,LEN('Pomocné výpočty'!L39)-1,1)," ")</f>
        <v>#VALUE!</v>
      </c>
      <c r="N39" s="108" t="e">
        <f aca="false">IF(LEN('Pomocné výpočty'!L39)&gt;=1,MID('Pomocné výpočty'!L39,LEN('Pomocné výpočty'!L39),1)," ")</f>
        <v>#VALUE!</v>
      </c>
      <c r="O39" s="112" t="e">
        <f aca="false">'Pomocné výpočty'!I39</f>
        <v>#VALUE!</v>
      </c>
      <c r="P39" s="112"/>
      <c r="Q39" s="113" t="s">
        <v>595</v>
      </c>
      <c r="R39" s="113"/>
      <c r="S39" s="113"/>
      <c r="T39" s="114" t="n">
        <v>10</v>
      </c>
      <c r="W39" s="50"/>
      <c r="X39" s="50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63"/>
      <c r="BH39" s="64"/>
      <c r="BI39" s="57"/>
      <c r="BJ39" s="57"/>
    </row>
    <row r="40" customFormat="false" ht="20.45" hidden="false" customHeight="true" outlineLevel="0" collapsed="false">
      <c r="A40" s="115" t="s">
        <v>596</v>
      </c>
      <c r="B40" s="115"/>
      <c r="C40" s="115"/>
      <c r="D40" s="115"/>
      <c r="E40" s="115"/>
      <c r="F40" s="115"/>
      <c r="G40" s="115"/>
      <c r="H40" s="115"/>
      <c r="I40" s="108" t="e">
        <f aca="false">IF(LEN('Pomocné výpočty'!L40)=6,MID('Pomocné výpočty'!L40,LEN('Pomocné výpočty'!L40)-5,1)," ")</f>
        <v>#VALUE!</v>
      </c>
      <c r="J40" s="108" t="e">
        <f aca="false">IF(LEN('Pomocné výpočty'!L40)&gt;=5,MID('Pomocné výpočty'!L40,LEN('Pomocné výpočty'!L40)-4,1)," ")</f>
        <v>#VALUE!</v>
      </c>
      <c r="K40" s="108" t="e">
        <f aca="false">IF(LEN('Pomocné výpočty'!L40)&gt;=4,MID('Pomocné výpočty'!L40,LEN('Pomocné výpočty'!L40)-3,1)," ")</f>
        <v>#VALUE!</v>
      </c>
      <c r="L40" s="108" t="e">
        <f aca="false">IF(LEN('Pomocné výpočty'!L40)&gt;=3,MID('Pomocné výpočty'!L40,LEN('Pomocné výpočty'!L40)-2,1)," ")</f>
        <v>#VALUE!</v>
      </c>
      <c r="M40" s="108" t="e">
        <f aca="false">IF(LEN('Pomocné výpočty'!L40)&gt;=2,MID('Pomocné výpočty'!L40,LEN('Pomocné výpočty'!L40)-1,1)," ")</f>
        <v>#VALUE!</v>
      </c>
      <c r="N40" s="108" t="e">
        <f aca="false">IF(LEN('Pomocné výpočty'!L40)&gt;=1,MID('Pomocné výpočty'!L40,LEN('Pomocné výpočty'!L40),1)," ")</f>
        <v>#VALUE!</v>
      </c>
      <c r="O40" s="116" t="s">
        <v>597</v>
      </c>
      <c r="P40" s="116"/>
      <c r="Q40" s="117" t="s">
        <v>598</v>
      </c>
      <c r="R40" s="117"/>
      <c r="S40" s="117"/>
      <c r="T40" s="114" t="n">
        <v>5</v>
      </c>
      <c r="U40" s="118"/>
      <c r="V40" s="34"/>
      <c r="W40" s="119"/>
      <c r="X40" s="119"/>
      <c r="Y40" s="119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3"/>
      <c r="BI40" s="57"/>
      <c r="BJ40" s="57"/>
    </row>
    <row r="41" customFormat="false" ht="12" hidden="false" customHeight="true" outlineLevel="0" collapsed="false">
      <c r="A41" s="120"/>
      <c r="B41" s="120"/>
      <c r="C41" s="120"/>
      <c r="D41" s="121" t="s">
        <v>599</v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2" t="s">
        <v>600</v>
      </c>
      <c r="Q41" s="73"/>
      <c r="R41" s="73"/>
      <c r="S41" s="73"/>
      <c r="T41" s="73"/>
      <c r="U41" s="64"/>
      <c r="V41" s="34"/>
      <c r="W41" s="123"/>
      <c r="X41" s="3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57"/>
      <c r="BH41" s="57"/>
      <c r="BI41" s="57"/>
      <c r="BJ41" s="57"/>
    </row>
    <row r="42" customFormat="false" ht="33" hidden="false" customHeight="true" outlineLevel="0" collapsed="false">
      <c r="A42" s="120"/>
      <c r="B42" s="120"/>
      <c r="C42" s="120"/>
      <c r="D42" s="124" t="n">
        <f aca="false">D2</f>
        <v>0</v>
      </c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5" t="n">
        <f aca="false">'Pomocné výpočty'!B41</f>
        <v>2</v>
      </c>
      <c r="Q42" s="76"/>
      <c r="R42" s="73"/>
      <c r="S42" s="77"/>
      <c r="T42" s="77"/>
      <c r="U42" s="34"/>
      <c r="V42" s="34"/>
      <c r="W42" s="34"/>
      <c r="X42" s="3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57"/>
      <c r="BH42" s="57"/>
      <c r="BI42" s="57"/>
      <c r="BJ42" s="57"/>
    </row>
    <row r="43" customFormat="false" ht="12" hidden="false" customHeight="true" outlineLevel="0" collapsed="false">
      <c r="A43" s="126" t="s">
        <v>601</v>
      </c>
      <c r="B43" s="126"/>
      <c r="C43" s="127" t="str">
        <f aca="false">A3</f>
        <v>Výkaz oceli - Zábrana sloup</v>
      </c>
      <c r="D43" s="127"/>
      <c r="E43" s="127"/>
      <c r="F43" s="127"/>
      <c r="G43" s="128" t="s">
        <v>602</v>
      </c>
      <c r="H43" s="128"/>
      <c r="I43" s="86" t="s">
        <v>578</v>
      </c>
      <c r="J43" s="86"/>
      <c r="K43" s="86"/>
      <c r="L43" s="86"/>
      <c r="M43" s="86"/>
      <c r="N43" s="86"/>
      <c r="O43" s="129" t="s">
        <v>603</v>
      </c>
      <c r="P43" s="82"/>
      <c r="Q43" s="73"/>
      <c r="R43" s="77"/>
      <c r="S43" s="77"/>
      <c r="T43" s="77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</row>
    <row r="44" customFormat="false" ht="12" hidden="false" customHeight="true" outlineLevel="0" collapsed="false">
      <c r="A44" s="126"/>
      <c r="B44" s="126"/>
      <c r="C44" s="127"/>
      <c r="D44" s="127"/>
      <c r="E44" s="127"/>
      <c r="F44" s="127"/>
      <c r="G44" s="84" t="n">
        <f aca="false">G4</f>
        <v>0</v>
      </c>
      <c r="H44" s="84"/>
      <c r="I44" s="85"/>
      <c r="J44" s="85"/>
      <c r="K44" s="85"/>
      <c r="L44" s="85"/>
      <c r="M44" s="85"/>
      <c r="N44" s="85"/>
      <c r="O44" s="84" t="n">
        <f aca="false">O4</f>
        <v>0</v>
      </c>
      <c r="P44" s="84"/>
      <c r="Q44" s="73"/>
      <c r="R44" s="77"/>
      <c r="S44" s="77"/>
      <c r="T44" s="77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</row>
    <row r="45" customFormat="false" ht="24" hidden="false" customHeight="true" outlineLevel="0" collapsed="false">
      <c r="A45" s="86" t="s">
        <v>579</v>
      </c>
      <c r="B45" s="86" t="s">
        <v>580</v>
      </c>
      <c r="C45" s="86"/>
      <c r="D45" s="86" t="s">
        <v>581</v>
      </c>
      <c r="E45" s="87" t="s">
        <v>582</v>
      </c>
      <c r="F45" s="86" t="s">
        <v>583</v>
      </c>
      <c r="G45" s="87" t="s">
        <v>584</v>
      </c>
      <c r="H45" s="88" t="s">
        <v>585</v>
      </c>
      <c r="I45" s="89" t="str">
        <f aca="false">IF(OR(D46&lt;&gt;0,D47&lt;&gt;0,D48&lt;&gt;0,D49&lt;&gt;0),I40," ")</f>
        <v> </v>
      </c>
      <c r="J45" s="90" t="str">
        <f aca="false">IF(OR(D46&lt;&gt;0,D47&lt;&gt;0,D48&lt;&gt;0,D49&lt;&gt;0),J40," ")</f>
        <v> </v>
      </c>
      <c r="K45" s="90" t="str">
        <f aca="false">IF(OR(D46&lt;&gt;0,D47&lt;&gt;0,D48&lt;&gt;0,D49&lt;&gt;0),K40," ")</f>
        <v> </v>
      </c>
      <c r="L45" s="90" t="str">
        <f aca="false">IF(OR(D46&lt;&gt;0,D47&lt;&gt;0,D48&lt;&gt;0,D49&lt;&gt;0),L40," ")</f>
        <v> </v>
      </c>
      <c r="M45" s="90" t="str">
        <f aca="false">IF(OR(D46&lt;&gt;0,D47&lt;&gt;0,D48&lt;&gt;0,D49&lt;&gt;0),M40," ")</f>
        <v> </v>
      </c>
      <c r="N45" s="91" t="str">
        <f aca="false">IF(OR(D46&lt;&gt;0,D47&lt;&gt;0,D48&lt;&gt;0,D49&lt;&gt;0),N40," ")</f>
        <v> </v>
      </c>
      <c r="O45" s="130" t="s">
        <v>586</v>
      </c>
      <c r="P45" s="130"/>
      <c r="Q45" s="73"/>
      <c r="R45" s="93"/>
      <c r="S45" s="94"/>
      <c r="T45" s="93"/>
    </row>
    <row r="46" customFormat="false" ht="24.75" hidden="false" customHeight="true" outlineLevel="0" collapsed="false">
      <c r="A46" s="106"/>
      <c r="B46" s="131"/>
      <c r="C46" s="131"/>
      <c r="D46" s="108"/>
      <c r="E46" s="100" t="str">
        <f aca="false">IF(MID(D46,1,1)="P",IF(ISERROR(MID(D46,1+SEARCH("-",D46),SEARCH("x",D46)-SEARCH("-",D46)-1)*MID(D46,1+SEARCH("x",D46),LEN(D46)-SEARCH("x",D46))*0.000001),"zadej!",MID(D46,1+SEARCH("-",D46),SEARCH("x",D46)-SEARCH("-",D46)-1)*MID(D46,1+SEARCH("x",D46),LEN(D46)-SEARCH("x",D46))*0.000001),IF(D46=0," ","zadej!"))</f>
        <v> </v>
      </c>
      <c r="F46" s="100"/>
      <c r="G46" s="101" t="str">
        <f aca="false">IF(D46=0," ",IF(OR(E46=" ",E46="zadej!")=TRUE(),"zadej!",IF(MID(D46,1,1)="P",E46*F46,E46*F46*0.001)))</f>
        <v> </v>
      </c>
      <c r="H46" s="100" t="str">
        <f aca="false">IF(D46=0," ",IF('Pomocné výpočty'!B46=0,IF('Pomocné výpočty'!C46=0,IF('Pomocné výpočty'!D46=0,IF('Pomocné výpočty'!E46=0,IF('Pomocné výpočty'!G46=0,"zadej!",'Pomocné výpočty'!G46),'Pomocné výpočty'!E46),'Pomocné výpočty'!D46),'Pomocné výpočty'!C46),'Pomocné výpočty'!B46))</f>
        <v> </v>
      </c>
      <c r="I46" s="102" t="str">
        <f aca="false">IF(LEN('Pomocné výpočty'!H46)=6,MID('Pomocné výpočty'!H46,LEN('Pomocné výpočty'!H46)-5,1)," ")</f>
        <v> </v>
      </c>
      <c r="J46" s="102" t="str">
        <f aca="false">IF(LEN('Pomocné výpočty'!H46)&gt;=5,MID('Pomocné výpočty'!H46,LEN('Pomocné výpočty'!H46)-4,1)," ")</f>
        <v> </v>
      </c>
      <c r="K46" s="102" t="str">
        <f aca="false">IF(LEN('Pomocné výpočty'!H46)&gt;=4,MID('Pomocné výpočty'!H46,LEN('Pomocné výpočty'!H46)-3,1)," ")</f>
        <v> </v>
      </c>
      <c r="L46" s="102" t="str">
        <f aca="false">IF(LEN('Pomocné výpočty'!H46)&gt;=3,MID('Pomocné výpočty'!H46,LEN('Pomocné výpočty'!H46)-2,1)," ")</f>
        <v> </v>
      </c>
      <c r="M46" s="102" t="str">
        <f aca="false">IF(LEN('Pomocné výpočty'!H46)&gt;=2,MID('Pomocné výpočty'!H46,LEN('Pomocné výpočty'!H46)-1,1)," ")</f>
        <v> </v>
      </c>
      <c r="N46" s="102" t="str">
        <f aca="false">IF(LEN('Pomocné výpočty'!H46)&gt;=1,MID('Pomocné výpočty'!H46,LEN('Pomocné výpočty'!H46),1)," ")</f>
        <v> </v>
      </c>
      <c r="O46" s="103" t="s">
        <v>589</v>
      </c>
      <c r="P46" s="103"/>
      <c r="Q46" s="73"/>
      <c r="R46" s="104"/>
      <c r="S46" s="105"/>
      <c r="T46" s="104"/>
    </row>
    <row r="47" customFormat="false" ht="20.25" hidden="false" customHeight="true" outlineLevel="0" collapsed="false">
      <c r="A47" s="106"/>
      <c r="B47" s="131"/>
      <c r="C47" s="131"/>
      <c r="D47" s="108"/>
      <c r="E47" s="100" t="str">
        <f aca="false">IF(MID(D47,1,1)="P",IF(ISERROR(MID(D47,1+SEARCH("-",D47),SEARCH("x",D47)-SEARCH("-",D47)-1)*MID(D47,1+SEARCH("x",D47),LEN(D47)-SEARCH("x",D47))*0.000001),"zadej!",MID(D47,1+SEARCH("-",D47),SEARCH("x",D47)-SEARCH("-",D47)-1)*MID(D47,1+SEARCH("x",D47),LEN(D47)-SEARCH("x",D47))*0.000001),IF(D47=0," ","zadej!"))</f>
        <v> </v>
      </c>
      <c r="F47" s="100"/>
      <c r="G47" s="101" t="str">
        <f aca="false">IF(D47=0," ",IF(OR(E47=" ",E47="zadej!")=TRUE(),"zadej!",IF(MID(D47,1,1)="P",E47*F47,E47*F47*0.001)))</f>
        <v> </v>
      </c>
      <c r="H47" s="100" t="str">
        <f aca="false">IF(D47=0," ",IF('Pomocné výpočty'!B47=0,IF('Pomocné výpočty'!C47=0,IF('Pomocné výpočty'!D47=0,IF('Pomocné výpočty'!E47=0,IF('Pomocné výpočty'!G47=0,"zadej!",'Pomocné výpočty'!G47),'Pomocné výpočty'!E47),'Pomocné výpočty'!D47),'Pomocné výpočty'!C47),'Pomocné výpočty'!B47))</f>
        <v> </v>
      </c>
      <c r="I47" s="108" t="str">
        <f aca="false">IF(LEN('Pomocné výpočty'!H47)=6,MID('Pomocné výpočty'!H47,LEN('Pomocné výpočty'!H47)-5,1)," ")</f>
        <v> </v>
      </c>
      <c r="J47" s="108" t="str">
        <f aca="false">IF(LEN('Pomocné výpočty'!H47)&gt;=5,MID('Pomocné výpočty'!H47,LEN('Pomocné výpočty'!H47)-4,1)," ")</f>
        <v> </v>
      </c>
      <c r="K47" s="108" t="str">
        <f aca="false">IF(LEN('Pomocné výpočty'!H47)&gt;=4,MID('Pomocné výpočty'!H47,LEN('Pomocné výpočty'!H47)-3,1)," ")</f>
        <v> </v>
      </c>
      <c r="L47" s="108" t="str">
        <f aca="false">IF(LEN('Pomocné výpočty'!H47)&gt;=3,MID('Pomocné výpočty'!H47,LEN('Pomocné výpočty'!H47)-2,1)," ")</f>
        <v> </v>
      </c>
      <c r="M47" s="108" t="str">
        <f aca="false">IF(LEN('Pomocné výpočty'!H47)&gt;=2,MID('Pomocné výpočty'!H47,LEN('Pomocné výpočty'!H47)-1,1)," ")</f>
        <v> </v>
      </c>
      <c r="N47" s="108" t="str">
        <f aca="false">IF(LEN('Pomocné výpočty'!H47)&gt;=1,MID('Pomocné výpočty'!H47,LEN('Pomocné výpočty'!H47),1)," ")</f>
        <v> </v>
      </c>
      <c r="O47" s="109"/>
      <c r="P47" s="109"/>
      <c r="Q47" s="73"/>
      <c r="R47" s="104"/>
      <c r="S47" s="105"/>
      <c r="T47" s="104"/>
    </row>
    <row r="48" customFormat="false" ht="20.25" hidden="false" customHeight="true" outlineLevel="0" collapsed="false">
      <c r="A48" s="106"/>
      <c r="B48" s="131"/>
      <c r="C48" s="131"/>
      <c r="D48" s="108"/>
      <c r="E48" s="100" t="str">
        <f aca="false">IF(MID(D48,1,1)="P",IF(ISERROR(MID(D48,1+SEARCH("-",D48),SEARCH("x",D48)-SEARCH("-",D48)-1)*MID(D48,1+SEARCH("x",D48),LEN(D48)-SEARCH("x",D48))*0.000001),"zadej!",MID(D48,1+SEARCH("-",D48),SEARCH("x",D48)-SEARCH("-",D48)-1)*MID(D48,1+SEARCH("x",D48),LEN(D48)-SEARCH("x",D48))*0.000001),IF(D48=0," ","zadej!"))</f>
        <v> </v>
      </c>
      <c r="F48" s="100"/>
      <c r="G48" s="101" t="str">
        <f aca="false">IF(D48=0," ",IF(OR(E48=" ",E48="zadej!")=TRUE(),"zadej!",IF(MID(D48,1,1)="P",E48*F48,E48*F48*0.001)))</f>
        <v> </v>
      </c>
      <c r="H48" s="100" t="str">
        <f aca="false">IF(D48=0," ",IF('Pomocné výpočty'!B48=0,IF('Pomocné výpočty'!C48=0,IF('Pomocné výpočty'!D48=0,IF('Pomocné výpočty'!E48=0,IF('Pomocné výpočty'!G48=0,"zadej!",'Pomocné výpočty'!G48),'Pomocné výpočty'!E48),'Pomocné výpočty'!D48),'Pomocné výpočty'!C48),'Pomocné výpočty'!B48))</f>
        <v> </v>
      </c>
      <c r="I48" s="108" t="str">
        <f aca="false">IF(LEN('Pomocné výpočty'!H48)=6,MID('Pomocné výpočty'!H48,LEN('Pomocné výpočty'!H48)-5,1)," ")</f>
        <v> </v>
      </c>
      <c r="J48" s="108" t="str">
        <f aca="false">IF(LEN('Pomocné výpočty'!H48)&gt;=5,MID('Pomocné výpočty'!H48,LEN('Pomocné výpočty'!H48)-4,1)," ")</f>
        <v> </v>
      </c>
      <c r="K48" s="108" t="str">
        <f aca="false">IF(LEN('Pomocné výpočty'!H48)&gt;=4,MID('Pomocné výpočty'!H48,LEN('Pomocné výpočty'!H48)-3,1)," ")</f>
        <v> </v>
      </c>
      <c r="L48" s="108" t="str">
        <f aca="false">IF(LEN('Pomocné výpočty'!H48)&gt;=3,MID('Pomocné výpočty'!H48,LEN('Pomocné výpočty'!H48)-2,1)," ")</f>
        <v> </v>
      </c>
      <c r="M48" s="108" t="str">
        <f aca="false">IF(LEN('Pomocné výpočty'!H48)&gt;=2,MID('Pomocné výpočty'!H48,LEN('Pomocné výpočty'!H48)-1,1)," ")</f>
        <v> </v>
      </c>
      <c r="N48" s="108" t="str">
        <f aca="false">IF(LEN('Pomocné výpočty'!H48)&gt;=1,MID('Pomocné výpočty'!H48,LEN('Pomocné výpočty'!H48),1)," ")</f>
        <v> </v>
      </c>
      <c r="O48" s="109"/>
      <c r="P48" s="109"/>
      <c r="Q48" s="73"/>
      <c r="R48" s="104"/>
      <c r="S48" s="105"/>
      <c r="T48" s="104"/>
    </row>
    <row r="49" customFormat="false" ht="20.25" hidden="false" customHeight="true" outlineLevel="0" collapsed="false">
      <c r="A49" s="106"/>
      <c r="B49" s="131"/>
      <c r="C49" s="131"/>
      <c r="D49" s="132"/>
      <c r="E49" s="100" t="str">
        <f aca="false">IF(MID(D49,1,1)="P",IF(ISERROR(MID(D49,1+SEARCH("-",D49),SEARCH("x",D49)-SEARCH("-",D49)-1)*MID(D49,1+SEARCH("x",D49),LEN(D49)-SEARCH("x",D49))*0.000001),"zadej!",MID(D49,1+SEARCH("-",D49),SEARCH("x",D49)-SEARCH("-",D49)-1)*MID(D49,1+SEARCH("x",D49),LEN(D49)-SEARCH("x",D49))*0.000001),IF(D49=0," ","zadej!"))</f>
        <v> </v>
      </c>
      <c r="F49" s="100"/>
      <c r="G49" s="101" t="str">
        <f aca="false">IF(D49=0," ",IF(OR(E49=" ",E49="zadej!")=TRUE(),"zadej!",IF(MID(D49,1,1)="P",E49*F49,E49*F49*0.001)))</f>
        <v> </v>
      </c>
      <c r="H49" s="100" t="str">
        <f aca="false">IF(D49=0," ",IF('Pomocné výpočty'!B49=0,IF('Pomocné výpočty'!C49=0,IF('Pomocné výpočty'!D49=0,IF('Pomocné výpočty'!E49=0,IF('Pomocné výpočty'!G49=0,"zadej!",'Pomocné výpočty'!G49),'Pomocné výpočty'!E49),'Pomocné výpočty'!D49),'Pomocné výpočty'!C49),'Pomocné výpočty'!B49))</f>
        <v> </v>
      </c>
      <c r="I49" s="108" t="str">
        <f aca="false">IF(LEN('Pomocné výpočty'!H49)=6,MID('Pomocné výpočty'!H49,LEN('Pomocné výpočty'!H49)-5,1)," ")</f>
        <v> </v>
      </c>
      <c r="J49" s="108" t="str">
        <f aca="false">IF(LEN('Pomocné výpočty'!H49)&gt;=5,MID('Pomocné výpočty'!H49,LEN('Pomocné výpočty'!H49)-4,1)," ")</f>
        <v> </v>
      </c>
      <c r="K49" s="108" t="str">
        <f aca="false">IF(LEN('Pomocné výpočty'!H49)&gt;=4,MID('Pomocné výpočty'!H49,LEN('Pomocné výpočty'!H49)-3,1)," ")</f>
        <v> </v>
      </c>
      <c r="L49" s="108" t="str">
        <f aca="false">IF(LEN('Pomocné výpočty'!H49)&gt;=3,MID('Pomocné výpočty'!H49,LEN('Pomocné výpočty'!H49)-2,1)," ")</f>
        <v> </v>
      </c>
      <c r="M49" s="108" t="str">
        <f aca="false">IF(LEN('Pomocné výpočty'!H49)&gt;=2,MID('Pomocné výpočty'!H49,LEN('Pomocné výpočty'!H49)-1,1)," ")</f>
        <v> </v>
      </c>
      <c r="N49" s="108" t="str">
        <f aca="false">IF(LEN('Pomocné výpočty'!H49)&gt;=1,MID('Pomocné výpočty'!H49,LEN('Pomocné výpočty'!H49),1)," ")</f>
        <v> </v>
      </c>
      <c r="O49" s="109"/>
      <c r="P49" s="109"/>
      <c r="Q49" s="73"/>
      <c r="R49" s="104"/>
      <c r="S49" s="105"/>
      <c r="T49" s="104"/>
    </row>
    <row r="50" customFormat="false" ht="20.25" hidden="false" customHeight="true" outlineLevel="0" collapsed="false">
      <c r="A50" s="106"/>
      <c r="B50" s="131"/>
      <c r="C50" s="131"/>
      <c r="D50" s="108"/>
      <c r="E50" s="100" t="str">
        <f aca="false">IF(MID(D50,1,1)="P",IF(ISERROR(MID(D50,1+SEARCH("-",D50),SEARCH("x",D50)-SEARCH("-",D50)-1)*MID(D50,1+SEARCH("x",D50),LEN(D50)-SEARCH("x",D50))*0.000001),"zadej!",MID(D50,1+SEARCH("-",D50),SEARCH("x",D50)-SEARCH("-",D50)-1)*MID(D50,1+SEARCH("x",D50),LEN(D50)-SEARCH("x",D50))*0.000001),IF(D50=0," ","zadej!"))</f>
        <v> </v>
      </c>
      <c r="F50" s="100"/>
      <c r="G50" s="101" t="str">
        <f aca="false">IF(D50=0," ",IF(OR(E50=" ",E50="zadej!")=TRUE(),"zadej!",IF(MID(D50,1,1)="P",E50*F50,E50*F50*0.001)))</f>
        <v> </v>
      </c>
      <c r="H50" s="100" t="str">
        <f aca="false">IF(D50=0," ",IF('Pomocné výpočty'!B50=0,IF('Pomocné výpočty'!C50=0,IF('Pomocné výpočty'!D50=0,IF('Pomocné výpočty'!E50=0,IF('Pomocné výpočty'!G50=0,"zadej!",'Pomocné výpočty'!G50),'Pomocné výpočty'!E50),'Pomocné výpočty'!D50),'Pomocné výpočty'!C50),'Pomocné výpočty'!B50))</f>
        <v> </v>
      </c>
      <c r="I50" s="108" t="str">
        <f aca="false">IF(LEN('Pomocné výpočty'!H50)=6,MID('Pomocné výpočty'!H50,LEN('Pomocné výpočty'!H50)-5,1)," ")</f>
        <v> </v>
      </c>
      <c r="J50" s="108" t="str">
        <f aca="false">IF(LEN('Pomocné výpočty'!H50)&gt;=5,MID('Pomocné výpočty'!H50,LEN('Pomocné výpočty'!H50)-4,1)," ")</f>
        <v> </v>
      </c>
      <c r="K50" s="108" t="str">
        <f aca="false">IF(LEN('Pomocné výpočty'!H50)&gt;=4,MID('Pomocné výpočty'!H50,LEN('Pomocné výpočty'!H50)-3,1)," ")</f>
        <v> </v>
      </c>
      <c r="L50" s="108" t="str">
        <f aca="false">IF(LEN('Pomocné výpočty'!H50)&gt;=3,MID('Pomocné výpočty'!H50,LEN('Pomocné výpočty'!H50)-2,1)," ")</f>
        <v> </v>
      </c>
      <c r="M50" s="108" t="str">
        <f aca="false">IF(LEN('Pomocné výpočty'!H50)&gt;=2,MID('Pomocné výpočty'!H50,LEN('Pomocné výpočty'!H50)-1,1)," ")</f>
        <v> </v>
      </c>
      <c r="N50" s="108" t="str">
        <f aca="false">IF(LEN('Pomocné výpočty'!H50)&gt;=1,MID('Pomocné výpočty'!H50,LEN('Pomocné výpočty'!H50),1)," ")</f>
        <v> </v>
      </c>
      <c r="O50" s="109"/>
      <c r="P50" s="109"/>
      <c r="Q50" s="73"/>
      <c r="R50" s="104"/>
      <c r="S50" s="105"/>
      <c r="T50" s="104"/>
    </row>
    <row r="51" customFormat="false" ht="20.25" hidden="false" customHeight="true" outlineLevel="0" collapsed="false">
      <c r="A51" s="106"/>
      <c r="B51" s="131"/>
      <c r="C51" s="131"/>
      <c r="D51" s="132"/>
      <c r="E51" s="100" t="str">
        <f aca="false">IF(MID(D51,1,1)="P",IF(ISERROR(MID(D51,1+SEARCH("-",D51),SEARCH("x",D51)-SEARCH("-",D51)-1)*MID(D51,1+SEARCH("x",D51),LEN(D51)-SEARCH("x",D51))*0.000001),"zadej!",MID(D51,1+SEARCH("-",D51),SEARCH("x",D51)-SEARCH("-",D51)-1)*MID(D51,1+SEARCH("x",D51),LEN(D51)-SEARCH("x",D51))*0.000001),IF(D51=0," ","zadej!"))</f>
        <v> </v>
      </c>
      <c r="F51" s="100"/>
      <c r="G51" s="101" t="str">
        <f aca="false">IF(D51=0," ",IF(OR(E51=" ",E51="zadej!")=TRUE(),"zadej!",IF(MID(D51,1,1)="P",E51*F51,E51*F51*0.001)))</f>
        <v> </v>
      </c>
      <c r="H51" s="100" t="str">
        <f aca="false">IF(D51=0," ",IF('Pomocné výpočty'!B51=0,IF('Pomocné výpočty'!C51=0,IF('Pomocné výpočty'!D51=0,IF('Pomocné výpočty'!E51=0,IF('Pomocné výpočty'!G51=0,"zadej!",'Pomocné výpočty'!G51),'Pomocné výpočty'!E51),'Pomocné výpočty'!D51),'Pomocné výpočty'!C51),'Pomocné výpočty'!B51))</f>
        <v> </v>
      </c>
      <c r="I51" s="108" t="str">
        <f aca="false">IF(LEN('Pomocné výpočty'!H51)=6,MID('Pomocné výpočty'!H51,LEN('Pomocné výpočty'!H51)-5,1)," ")</f>
        <v> </v>
      </c>
      <c r="J51" s="108" t="str">
        <f aca="false">IF(LEN('Pomocné výpočty'!H51)&gt;=5,MID('Pomocné výpočty'!H51,LEN('Pomocné výpočty'!H51)-4,1)," ")</f>
        <v> </v>
      </c>
      <c r="K51" s="108" t="str">
        <f aca="false">IF(LEN('Pomocné výpočty'!H51)&gt;=4,MID('Pomocné výpočty'!H51,LEN('Pomocné výpočty'!H51)-3,1)," ")</f>
        <v> </v>
      </c>
      <c r="L51" s="108" t="str">
        <f aca="false">IF(LEN('Pomocné výpočty'!H51)&gt;=3,MID('Pomocné výpočty'!H51,LEN('Pomocné výpočty'!H51)-2,1)," ")</f>
        <v> </v>
      </c>
      <c r="M51" s="108" t="str">
        <f aca="false">IF(LEN('Pomocné výpočty'!H51)&gt;=2,MID('Pomocné výpočty'!H51,LEN('Pomocné výpočty'!H51)-1,1)," ")</f>
        <v> </v>
      </c>
      <c r="N51" s="108" t="str">
        <f aca="false">IF(LEN('Pomocné výpočty'!H51)&gt;=1,MID('Pomocné výpočty'!H51,LEN('Pomocné výpočty'!H51),1)," ")</f>
        <v> </v>
      </c>
      <c r="O51" s="109"/>
      <c r="P51" s="109"/>
      <c r="Q51" s="73"/>
      <c r="R51" s="110"/>
      <c r="S51" s="105"/>
      <c r="T51" s="104"/>
    </row>
    <row r="52" customFormat="false" ht="20.25" hidden="false" customHeight="true" outlineLevel="0" collapsed="false">
      <c r="A52" s="106"/>
      <c r="B52" s="131"/>
      <c r="C52" s="131"/>
      <c r="D52" s="108"/>
      <c r="E52" s="100" t="str">
        <f aca="false">IF(MID(D52,1,1)="P",IF(ISERROR(MID(D52,1+SEARCH("-",D52),SEARCH("x",D52)-SEARCH("-",D52)-1)*MID(D52,1+SEARCH("x",D52),LEN(D52)-SEARCH("x",D52))*0.000001),"zadej!",MID(D52,1+SEARCH("-",D52),SEARCH("x",D52)-SEARCH("-",D52)-1)*MID(D52,1+SEARCH("x",D52),LEN(D52)-SEARCH("x",D52))*0.000001),IF(D52=0," ","zadej!"))</f>
        <v> </v>
      </c>
      <c r="F52" s="100"/>
      <c r="G52" s="101" t="str">
        <f aca="false">IF(D52=0," ",IF(OR(E52=" ",E52="zadej!")=TRUE(),"zadej!",IF(MID(D52,1,1)="P",E52*F52,E52*F52*0.001)))</f>
        <v> </v>
      </c>
      <c r="H52" s="100" t="str">
        <f aca="false">IF(D52=0," ",IF('Pomocné výpočty'!B52=0,IF('Pomocné výpočty'!C52=0,IF('Pomocné výpočty'!D52=0,IF('Pomocné výpočty'!E52=0,IF('Pomocné výpočty'!G52=0,"zadej!",'Pomocné výpočty'!G52),'Pomocné výpočty'!E52),'Pomocné výpočty'!D52),'Pomocné výpočty'!C52),'Pomocné výpočty'!B52))</f>
        <v> </v>
      </c>
      <c r="I52" s="108" t="str">
        <f aca="false">IF(LEN('Pomocné výpočty'!H52)=6,MID('Pomocné výpočty'!H52,LEN('Pomocné výpočty'!H52)-5,1)," ")</f>
        <v> </v>
      </c>
      <c r="J52" s="108" t="str">
        <f aca="false">IF(LEN('Pomocné výpočty'!H52)&gt;=5,MID('Pomocné výpočty'!H52,LEN('Pomocné výpočty'!H52)-4,1)," ")</f>
        <v> </v>
      </c>
      <c r="K52" s="108" t="str">
        <f aca="false">IF(LEN('Pomocné výpočty'!H52)&gt;=4,MID('Pomocné výpočty'!H52,LEN('Pomocné výpočty'!H52)-3,1)," ")</f>
        <v> </v>
      </c>
      <c r="L52" s="108" t="str">
        <f aca="false">IF(LEN('Pomocné výpočty'!H52)&gt;=3,MID('Pomocné výpočty'!H52,LEN('Pomocné výpočty'!H52)-2,1)," ")</f>
        <v> </v>
      </c>
      <c r="M52" s="108" t="str">
        <f aca="false">IF(LEN('Pomocné výpočty'!H52)&gt;=2,MID('Pomocné výpočty'!H52,LEN('Pomocné výpočty'!H52)-1,1)," ")</f>
        <v> </v>
      </c>
      <c r="N52" s="108" t="str">
        <f aca="false">IF(LEN('Pomocné výpočty'!H52)&gt;=1,MID('Pomocné výpočty'!H52,LEN('Pomocné výpočty'!H52),1)," ")</f>
        <v> </v>
      </c>
      <c r="O52" s="109"/>
      <c r="P52" s="109"/>
      <c r="Q52" s="73"/>
      <c r="R52" s="104"/>
      <c r="S52" s="105"/>
      <c r="T52" s="104"/>
    </row>
    <row r="53" customFormat="false" ht="20.25" hidden="false" customHeight="true" outlineLevel="0" collapsed="false">
      <c r="A53" s="106"/>
      <c r="B53" s="131"/>
      <c r="C53" s="131"/>
      <c r="D53" s="108"/>
      <c r="E53" s="100" t="str">
        <f aca="false">IF(MID(D53,1,1)="P",IF(ISERROR(MID(D53,1+SEARCH("-",D53),SEARCH("x",D53)-SEARCH("-",D53)-1)*MID(D53,1+SEARCH("x",D53),LEN(D53)-SEARCH("x",D53))*0.000001),"zadej!",MID(D53,1+SEARCH("-",D53),SEARCH("x",D53)-SEARCH("-",D53)-1)*MID(D53,1+SEARCH("x",D53),LEN(D53)-SEARCH("x",D53))*0.000001),IF(D53=0," ","zadej!"))</f>
        <v> </v>
      </c>
      <c r="F53" s="100"/>
      <c r="G53" s="101" t="str">
        <f aca="false">IF(D53=0," ",IF(OR(E53=" ",E53="zadej!")=TRUE(),"zadej!",IF(MID(D53,1,1)="P",E53*F53,E53*F53*0.001)))</f>
        <v> </v>
      </c>
      <c r="H53" s="100" t="str">
        <f aca="false">IF(D53=0," ",IF('Pomocné výpočty'!B53=0,IF('Pomocné výpočty'!C53=0,IF('Pomocné výpočty'!D53=0,IF('Pomocné výpočty'!E53=0,IF('Pomocné výpočty'!G53=0,"zadej!",'Pomocné výpočty'!G53),'Pomocné výpočty'!E53),'Pomocné výpočty'!D53),'Pomocné výpočty'!C53),'Pomocné výpočty'!B53))</f>
        <v> </v>
      </c>
      <c r="I53" s="108" t="str">
        <f aca="false">IF(LEN('Pomocné výpočty'!H53)=6,MID('Pomocné výpočty'!H53,LEN('Pomocné výpočty'!H53)-5,1)," ")</f>
        <v> </v>
      </c>
      <c r="J53" s="108" t="str">
        <f aca="false">IF(LEN('Pomocné výpočty'!H53)&gt;=5,MID('Pomocné výpočty'!H53,LEN('Pomocné výpočty'!H53)-4,1)," ")</f>
        <v> </v>
      </c>
      <c r="K53" s="108" t="str">
        <f aca="false">IF(LEN('Pomocné výpočty'!H53)&gt;=4,MID('Pomocné výpočty'!H53,LEN('Pomocné výpočty'!H53)-3,1)," ")</f>
        <v> </v>
      </c>
      <c r="L53" s="108" t="str">
        <f aca="false">IF(LEN('Pomocné výpočty'!H53)&gt;=3,MID('Pomocné výpočty'!H53,LEN('Pomocné výpočty'!H53)-2,1)," ")</f>
        <v> </v>
      </c>
      <c r="M53" s="108" t="str">
        <f aca="false">IF(LEN('Pomocné výpočty'!H53)&gt;=2,MID('Pomocné výpočty'!H53,LEN('Pomocné výpočty'!H53)-1,1)," ")</f>
        <v> </v>
      </c>
      <c r="N53" s="108" t="str">
        <f aca="false">IF(LEN('Pomocné výpočty'!H53)&gt;=1,MID('Pomocné výpočty'!H53,LEN('Pomocné výpočty'!H53),1)," ")</f>
        <v> </v>
      </c>
      <c r="O53" s="109"/>
      <c r="P53" s="109"/>
      <c r="Q53" s="73"/>
      <c r="R53" s="104"/>
      <c r="S53" s="105"/>
      <c r="T53" s="104"/>
    </row>
    <row r="54" customFormat="false" ht="20.25" hidden="false" customHeight="true" outlineLevel="0" collapsed="false">
      <c r="A54" s="106"/>
      <c r="B54" s="131"/>
      <c r="C54" s="131"/>
      <c r="D54" s="108"/>
      <c r="E54" s="100" t="str">
        <f aca="false">IF(MID(D54,1,1)="P",IF(ISERROR(MID(D54,1+SEARCH("-",D54),SEARCH("x",D54)-SEARCH("-",D54)-1)*MID(D54,1+SEARCH("x",D54),LEN(D54)-SEARCH("x",D54))*0.000001),"zadej!",MID(D54,1+SEARCH("-",D54),SEARCH("x",D54)-SEARCH("-",D54)-1)*MID(D54,1+SEARCH("x",D54),LEN(D54)-SEARCH("x",D54))*0.000001),IF(D54=0," ","zadej!"))</f>
        <v> </v>
      </c>
      <c r="F54" s="100"/>
      <c r="G54" s="101" t="str">
        <f aca="false">IF(D54=0," ",IF(OR(E54=" ",E54="zadej!")=TRUE(),"zadej!",IF(MID(D54,1,1)="P",E54*F54,E54*F54*0.001)))</f>
        <v> </v>
      </c>
      <c r="H54" s="100" t="str">
        <f aca="false">IF(D54=0," ",IF('Pomocné výpočty'!B54=0,IF('Pomocné výpočty'!C54=0,IF('Pomocné výpočty'!D54=0,IF('Pomocné výpočty'!E54=0,IF('Pomocné výpočty'!G54=0,"zadej!",'Pomocné výpočty'!G54),'Pomocné výpočty'!E54),'Pomocné výpočty'!D54),'Pomocné výpočty'!C54),'Pomocné výpočty'!B54))</f>
        <v> </v>
      </c>
      <c r="I54" s="108" t="str">
        <f aca="false">IF(LEN('Pomocné výpočty'!H54)=6,MID('Pomocné výpočty'!H54,LEN('Pomocné výpočty'!H54)-5,1)," ")</f>
        <v> </v>
      </c>
      <c r="J54" s="108" t="str">
        <f aca="false">IF(LEN('Pomocné výpočty'!H54)&gt;=5,MID('Pomocné výpočty'!H54,LEN('Pomocné výpočty'!H54)-4,1)," ")</f>
        <v> </v>
      </c>
      <c r="K54" s="108" t="str">
        <f aca="false">IF(LEN('Pomocné výpočty'!H54)&gt;=4,MID('Pomocné výpočty'!H54,LEN('Pomocné výpočty'!H54)-3,1)," ")</f>
        <v> </v>
      </c>
      <c r="L54" s="108" t="str">
        <f aca="false">IF(LEN('Pomocné výpočty'!H54)&gt;=3,MID('Pomocné výpočty'!H54,LEN('Pomocné výpočty'!H54)-2,1)," ")</f>
        <v> </v>
      </c>
      <c r="M54" s="108" t="str">
        <f aca="false">IF(LEN('Pomocné výpočty'!H54)&gt;=2,MID('Pomocné výpočty'!H54,LEN('Pomocné výpočty'!H54)-1,1)," ")</f>
        <v> </v>
      </c>
      <c r="N54" s="108" t="str">
        <f aca="false">IF(LEN('Pomocné výpočty'!H54)&gt;=1,MID('Pomocné výpočty'!H54,LEN('Pomocné výpočty'!H54),1)," ")</f>
        <v> </v>
      </c>
      <c r="O54" s="109"/>
      <c r="P54" s="109"/>
      <c r="Q54" s="73"/>
      <c r="R54" s="104"/>
      <c r="S54" s="105"/>
      <c r="T54" s="104"/>
    </row>
    <row r="55" customFormat="false" ht="20.25" hidden="false" customHeight="true" outlineLevel="0" collapsed="false">
      <c r="A55" s="106"/>
      <c r="B55" s="131"/>
      <c r="C55" s="131"/>
      <c r="D55" s="108"/>
      <c r="E55" s="100" t="str">
        <f aca="false">IF(MID(D55,1,1)="P",IF(ISERROR(MID(D55,1+SEARCH("-",D55),SEARCH("x",D55)-SEARCH("-",D55)-1)*MID(D55,1+SEARCH("x",D55),LEN(D55)-SEARCH("x",D55))*0.000001),"zadej!",MID(D55,1+SEARCH("-",D55),SEARCH("x",D55)-SEARCH("-",D55)-1)*MID(D55,1+SEARCH("x",D55),LEN(D55)-SEARCH("x",D55))*0.000001),IF(D55=0," ","zadej!"))</f>
        <v> </v>
      </c>
      <c r="F55" s="100"/>
      <c r="G55" s="101" t="str">
        <f aca="false">IF(D55=0," ",IF(OR(E55=" ",E55="zadej!")=TRUE(),"zadej!",IF(MID(D55,1,1)="P",E55*F55,E55*F55*0.001)))</f>
        <v> </v>
      </c>
      <c r="H55" s="100" t="str">
        <f aca="false">IF(D55=0," ",IF('Pomocné výpočty'!B55=0,IF('Pomocné výpočty'!C55=0,IF('Pomocné výpočty'!D55=0,IF('Pomocné výpočty'!E55=0,IF('Pomocné výpočty'!G55=0,"zadej!",'Pomocné výpočty'!G55),'Pomocné výpočty'!E55),'Pomocné výpočty'!D55),'Pomocné výpočty'!C55),'Pomocné výpočty'!B55))</f>
        <v> </v>
      </c>
      <c r="I55" s="108" t="str">
        <f aca="false">IF(LEN('Pomocné výpočty'!H55)=6,MID('Pomocné výpočty'!H55,LEN('Pomocné výpočty'!H55)-5,1)," ")</f>
        <v> </v>
      </c>
      <c r="J55" s="108" t="str">
        <f aca="false">IF(LEN('Pomocné výpočty'!H55)&gt;=5,MID('Pomocné výpočty'!H55,LEN('Pomocné výpočty'!H55)-4,1)," ")</f>
        <v> </v>
      </c>
      <c r="K55" s="108" t="str">
        <f aca="false">IF(LEN('Pomocné výpočty'!H55)&gt;=4,MID('Pomocné výpočty'!H55,LEN('Pomocné výpočty'!H55)-3,1)," ")</f>
        <v> </v>
      </c>
      <c r="L55" s="108" t="str">
        <f aca="false">IF(LEN('Pomocné výpočty'!H55)&gt;=3,MID('Pomocné výpočty'!H55,LEN('Pomocné výpočty'!H55)-2,1)," ")</f>
        <v> </v>
      </c>
      <c r="M55" s="108" t="str">
        <f aca="false">IF(LEN('Pomocné výpočty'!H55)&gt;=2,MID('Pomocné výpočty'!H55,LEN('Pomocné výpočty'!H55)-1,1)," ")</f>
        <v> </v>
      </c>
      <c r="N55" s="108" t="str">
        <f aca="false">IF(LEN('Pomocné výpočty'!H55)&gt;=1,MID('Pomocné výpočty'!H55,LEN('Pomocné výpočty'!H55),1)," ")</f>
        <v> </v>
      </c>
      <c r="O55" s="109"/>
      <c r="P55" s="109"/>
      <c r="Q55" s="73"/>
      <c r="R55" s="104"/>
      <c r="S55" s="105"/>
      <c r="T55" s="104"/>
    </row>
    <row r="56" customFormat="false" ht="20.25" hidden="false" customHeight="true" outlineLevel="0" collapsed="false">
      <c r="A56" s="106"/>
      <c r="B56" s="131"/>
      <c r="C56" s="131"/>
      <c r="D56" s="108"/>
      <c r="E56" s="100" t="str">
        <f aca="false">IF(MID(D56,1,1)="P",IF(ISERROR(MID(D56,1+SEARCH("-",D56),SEARCH("x",D56)-SEARCH("-",D56)-1)*MID(D56,1+SEARCH("x",D56),LEN(D56)-SEARCH("x",D56))*0.000001),"zadej!",MID(D56,1+SEARCH("-",D56),SEARCH("x",D56)-SEARCH("-",D56)-1)*MID(D56,1+SEARCH("x",D56),LEN(D56)-SEARCH("x",D56))*0.000001),IF(D56=0," ","zadej!"))</f>
        <v> </v>
      </c>
      <c r="F56" s="100"/>
      <c r="G56" s="101" t="str">
        <f aca="false">IF(D56=0," ",IF(OR(E56=" ",E56="zadej!")=TRUE(),"zadej!",IF(MID(D56,1,1)="P",E56*F56,E56*F56*0.001)))</f>
        <v> </v>
      </c>
      <c r="H56" s="100" t="str">
        <f aca="false">IF(D56=0," ",IF('Pomocné výpočty'!B56=0,IF('Pomocné výpočty'!C56=0,IF('Pomocné výpočty'!D56=0,IF('Pomocné výpočty'!E56=0,IF('Pomocné výpočty'!G56=0,"zadej!",'Pomocné výpočty'!G56),'Pomocné výpočty'!E56),'Pomocné výpočty'!D56),'Pomocné výpočty'!C56),'Pomocné výpočty'!B56))</f>
        <v> </v>
      </c>
      <c r="I56" s="108" t="str">
        <f aca="false">IF(LEN('Pomocné výpočty'!H56)=6,MID('Pomocné výpočty'!H56,LEN('Pomocné výpočty'!H56)-5,1)," ")</f>
        <v> </v>
      </c>
      <c r="J56" s="108" t="str">
        <f aca="false">IF(LEN('Pomocné výpočty'!H56)&gt;=5,MID('Pomocné výpočty'!H56,LEN('Pomocné výpočty'!H56)-4,1)," ")</f>
        <v> </v>
      </c>
      <c r="K56" s="108" t="str">
        <f aca="false">IF(LEN('Pomocné výpočty'!H56)&gt;=4,MID('Pomocné výpočty'!H56,LEN('Pomocné výpočty'!H56)-3,1)," ")</f>
        <v> </v>
      </c>
      <c r="L56" s="108" t="str">
        <f aca="false">IF(LEN('Pomocné výpočty'!H56)&gt;=3,MID('Pomocné výpočty'!H56,LEN('Pomocné výpočty'!H56)-2,1)," ")</f>
        <v> </v>
      </c>
      <c r="M56" s="108" t="str">
        <f aca="false">IF(LEN('Pomocné výpočty'!H56)&gt;=2,MID('Pomocné výpočty'!H56,LEN('Pomocné výpočty'!H56)-1,1)," ")</f>
        <v> </v>
      </c>
      <c r="N56" s="108" t="str">
        <f aca="false">IF(LEN('Pomocné výpočty'!H56)&gt;=1,MID('Pomocné výpočty'!H56,LEN('Pomocné výpočty'!H56),1)," ")</f>
        <v> </v>
      </c>
      <c r="O56" s="109"/>
      <c r="P56" s="109"/>
      <c r="Q56" s="73"/>
      <c r="R56" s="104"/>
      <c r="S56" s="105"/>
      <c r="T56" s="104"/>
    </row>
    <row r="57" customFormat="false" ht="20.25" hidden="false" customHeight="true" outlineLevel="0" collapsed="false">
      <c r="A57" s="106"/>
      <c r="B57" s="131"/>
      <c r="C57" s="131"/>
      <c r="D57" s="108"/>
      <c r="E57" s="100" t="str">
        <f aca="false">IF(MID(D57,1,1)="P",IF(ISERROR(MID(D57,1+SEARCH("-",D57),SEARCH("x",D57)-SEARCH("-",D57)-1)*MID(D57,1+SEARCH("x",D57),LEN(D57)-SEARCH("x",D57))*0.000001),"zadej!",MID(D57,1+SEARCH("-",D57),SEARCH("x",D57)-SEARCH("-",D57)-1)*MID(D57,1+SEARCH("x",D57),LEN(D57)-SEARCH("x",D57))*0.000001),IF(D57=0," ","zadej!"))</f>
        <v> </v>
      </c>
      <c r="F57" s="100"/>
      <c r="G57" s="101" t="str">
        <f aca="false">IF(D57=0," ",IF(OR(E57=" ",E57="zadej!")=TRUE(),"zadej!",IF(MID(D57,1,1)="P",E57*F57,E57*F57*0.001)))</f>
        <v> </v>
      </c>
      <c r="H57" s="100" t="str">
        <f aca="false">IF(D57=0," ",IF('Pomocné výpočty'!B57=0,IF('Pomocné výpočty'!C57=0,IF('Pomocné výpočty'!D57=0,IF('Pomocné výpočty'!E57=0,IF('Pomocné výpočty'!G57=0,"zadej!",'Pomocné výpočty'!G57),'Pomocné výpočty'!E57),'Pomocné výpočty'!D57),'Pomocné výpočty'!C57),'Pomocné výpočty'!B57))</f>
        <v> </v>
      </c>
      <c r="I57" s="108" t="str">
        <f aca="false">IF(LEN('Pomocné výpočty'!H57)=6,MID('Pomocné výpočty'!H57,LEN('Pomocné výpočty'!H57)-5,1)," ")</f>
        <v> </v>
      </c>
      <c r="J57" s="108" t="str">
        <f aca="false">IF(LEN('Pomocné výpočty'!H57)&gt;=5,MID('Pomocné výpočty'!H57,LEN('Pomocné výpočty'!H57)-4,1)," ")</f>
        <v> </v>
      </c>
      <c r="K57" s="108" t="str">
        <f aca="false">IF(LEN('Pomocné výpočty'!H57)&gt;=4,MID('Pomocné výpočty'!H57,LEN('Pomocné výpočty'!H57)-3,1)," ")</f>
        <v> </v>
      </c>
      <c r="L57" s="108" t="str">
        <f aca="false">IF(LEN('Pomocné výpočty'!H57)&gt;=3,MID('Pomocné výpočty'!H57,LEN('Pomocné výpočty'!H57)-2,1)," ")</f>
        <v> </v>
      </c>
      <c r="M57" s="108" t="str">
        <f aca="false">IF(LEN('Pomocné výpočty'!H57)&gt;=2,MID('Pomocné výpočty'!H57,LEN('Pomocné výpočty'!H57)-1,1)," ")</f>
        <v> </v>
      </c>
      <c r="N57" s="108" t="str">
        <f aca="false">IF(LEN('Pomocné výpočty'!H57)&gt;=1,MID('Pomocné výpočty'!H57,LEN('Pomocné výpočty'!H57),1)," ")</f>
        <v> </v>
      </c>
      <c r="O57" s="109"/>
      <c r="P57" s="109"/>
      <c r="Q57" s="73"/>
      <c r="R57" s="104"/>
      <c r="S57" s="105"/>
      <c r="T57" s="104"/>
    </row>
    <row r="58" customFormat="false" ht="20.25" hidden="false" customHeight="true" outlineLevel="0" collapsed="false">
      <c r="A58" s="106"/>
      <c r="B58" s="131"/>
      <c r="C58" s="131"/>
      <c r="D58" s="108"/>
      <c r="E58" s="100" t="str">
        <f aca="false">IF(MID(D58,1,1)="P",IF(ISERROR(MID(D58,1+SEARCH("-",D58),SEARCH("x",D58)-SEARCH("-",D58)-1)*MID(D58,1+SEARCH("x",D58),LEN(D58)-SEARCH("x",D58))*0.000001),"zadej!",MID(D58,1+SEARCH("-",D58),SEARCH("x",D58)-SEARCH("-",D58)-1)*MID(D58,1+SEARCH("x",D58),LEN(D58)-SEARCH("x",D58))*0.000001),IF(D58=0," ","zadej!"))</f>
        <v> </v>
      </c>
      <c r="F58" s="100"/>
      <c r="G58" s="101" t="str">
        <f aca="false">IF(D58=0," ",IF(OR(E58=" ",E58="zadej!")=TRUE(),"zadej!",IF(MID(D58,1,1)="P",E58*F58,E58*F58*0.001)))</f>
        <v> </v>
      </c>
      <c r="H58" s="100" t="str">
        <f aca="false">IF(D58=0," ",IF('Pomocné výpočty'!B58=0,IF('Pomocné výpočty'!C58=0,IF('Pomocné výpočty'!D58=0,IF('Pomocné výpočty'!E58=0,IF('Pomocné výpočty'!G58=0,"zadej!",'Pomocné výpočty'!G58),'Pomocné výpočty'!E58),'Pomocné výpočty'!D58),'Pomocné výpočty'!C58),'Pomocné výpočty'!B58))</f>
        <v> </v>
      </c>
      <c r="I58" s="108" t="str">
        <f aca="false">IF(LEN('Pomocné výpočty'!H58)=6,MID('Pomocné výpočty'!H58,LEN('Pomocné výpočty'!H58)-5,1)," ")</f>
        <v> </v>
      </c>
      <c r="J58" s="108" t="str">
        <f aca="false">IF(LEN('Pomocné výpočty'!H58)&gt;=5,MID('Pomocné výpočty'!H58,LEN('Pomocné výpočty'!H58)-4,1)," ")</f>
        <v> </v>
      </c>
      <c r="K58" s="108" t="str">
        <f aca="false">IF(LEN('Pomocné výpočty'!H58)&gt;=4,MID('Pomocné výpočty'!H58,LEN('Pomocné výpočty'!H58)-3,1)," ")</f>
        <v> </v>
      </c>
      <c r="L58" s="108" t="str">
        <f aca="false">IF(LEN('Pomocné výpočty'!H58)&gt;=3,MID('Pomocné výpočty'!H58,LEN('Pomocné výpočty'!H58)-2,1)," ")</f>
        <v> </v>
      </c>
      <c r="M58" s="108" t="str">
        <f aca="false">IF(LEN('Pomocné výpočty'!H58)&gt;=2,MID('Pomocné výpočty'!H58,LEN('Pomocné výpočty'!H58)-1,1)," ")</f>
        <v> </v>
      </c>
      <c r="N58" s="108" t="str">
        <f aca="false">IF(LEN('Pomocné výpočty'!H58)&gt;=1,MID('Pomocné výpočty'!H58,LEN('Pomocné výpočty'!H58),1)," ")</f>
        <v> </v>
      </c>
      <c r="O58" s="109"/>
      <c r="P58" s="109"/>
      <c r="Q58" s="73"/>
      <c r="R58" s="104"/>
      <c r="S58" s="105"/>
      <c r="T58" s="104"/>
    </row>
    <row r="59" customFormat="false" ht="20.25" hidden="false" customHeight="true" outlineLevel="0" collapsed="false">
      <c r="A59" s="106"/>
      <c r="B59" s="131"/>
      <c r="C59" s="131"/>
      <c r="D59" s="108"/>
      <c r="E59" s="100" t="str">
        <f aca="false">IF(MID(D59,1,1)="P",IF(ISERROR(MID(D59,1+SEARCH("-",D59),SEARCH("x",D59)-SEARCH("-",D59)-1)*MID(D59,1+SEARCH("x",D59),LEN(D59)-SEARCH("x",D59))*0.000001),"zadej!",MID(D59,1+SEARCH("-",D59),SEARCH("x",D59)-SEARCH("-",D59)-1)*MID(D59,1+SEARCH("x",D59),LEN(D59)-SEARCH("x",D59))*0.000001),IF(D59=0," ","zadej!"))</f>
        <v> </v>
      </c>
      <c r="F59" s="100"/>
      <c r="G59" s="101" t="str">
        <f aca="false">IF(D59=0," ",IF(OR(E59=" ",E59="zadej!")=TRUE(),"zadej!",IF(MID(D59,1,1)="P",E59*F59,E59*F59*0.001)))</f>
        <v> </v>
      </c>
      <c r="H59" s="100" t="str">
        <f aca="false">IF(D59=0," ",IF('Pomocné výpočty'!B59=0,IF('Pomocné výpočty'!C59=0,IF('Pomocné výpočty'!D59=0,IF('Pomocné výpočty'!E59=0,IF('Pomocné výpočty'!G59=0,"zadej!",'Pomocné výpočty'!G59),'Pomocné výpočty'!E59),'Pomocné výpočty'!D59),'Pomocné výpočty'!C59),'Pomocné výpočty'!B59))</f>
        <v> </v>
      </c>
      <c r="I59" s="108" t="str">
        <f aca="false">IF(LEN('Pomocné výpočty'!H59)=6,MID('Pomocné výpočty'!H59,LEN('Pomocné výpočty'!H59)-5,1)," ")</f>
        <v> </v>
      </c>
      <c r="J59" s="108" t="str">
        <f aca="false">IF(LEN('Pomocné výpočty'!H59)&gt;=5,MID('Pomocné výpočty'!H59,LEN('Pomocné výpočty'!H59)-4,1)," ")</f>
        <v> </v>
      </c>
      <c r="K59" s="108" t="str">
        <f aca="false">IF(LEN('Pomocné výpočty'!H59)&gt;=4,MID('Pomocné výpočty'!H59,LEN('Pomocné výpočty'!H59)-3,1)," ")</f>
        <v> </v>
      </c>
      <c r="L59" s="108" t="str">
        <f aca="false">IF(LEN('Pomocné výpočty'!H59)&gt;=3,MID('Pomocné výpočty'!H59,LEN('Pomocné výpočty'!H59)-2,1)," ")</f>
        <v> </v>
      </c>
      <c r="M59" s="108" t="str">
        <f aca="false">IF(LEN('Pomocné výpočty'!H59)&gt;=2,MID('Pomocné výpočty'!H59,LEN('Pomocné výpočty'!H59)-1,1)," ")</f>
        <v> </v>
      </c>
      <c r="N59" s="108" t="str">
        <f aca="false">IF(LEN('Pomocné výpočty'!H59)&gt;=1,MID('Pomocné výpočty'!H59,LEN('Pomocné výpočty'!H59),1)," ")</f>
        <v> </v>
      </c>
      <c r="O59" s="109"/>
      <c r="P59" s="109"/>
      <c r="Q59" s="73"/>
      <c r="R59" s="104"/>
      <c r="S59" s="105"/>
      <c r="T59" s="104"/>
    </row>
    <row r="60" customFormat="false" ht="20.25" hidden="false" customHeight="true" outlineLevel="0" collapsed="false">
      <c r="A60" s="106"/>
      <c r="B60" s="131"/>
      <c r="C60" s="131"/>
      <c r="D60" s="108"/>
      <c r="E60" s="100" t="str">
        <f aca="false">IF(MID(D60,1,1)="P",IF(ISERROR(MID(D60,1+SEARCH("-",D60),SEARCH("x",D60)-SEARCH("-",D60)-1)*MID(D60,1+SEARCH("x",D60),LEN(D60)-SEARCH("x",D60))*0.000001),"zadej!",MID(D60,1+SEARCH("-",D60),SEARCH("x",D60)-SEARCH("-",D60)-1)*MID(D60,1+SEARCH("x",D60),LEN(D60)-SEARCH("x",D60))*0.000001),IF(D60=0," ","zadej!"))</f>
        <v> </v>
      </c>
      <c r="F60" s="100"/>
      <c r="G60" s="101" t="str">
        <f aca="false">IF(D60=0," ",IF(OR(E60=" ",E60="zadej!")=TRUE(),"zadej!",IF(MID(D60,1,1)="P",E60*F60,E60*F60*0.001)))</f>
        <v> </v>
      </c>
      <c r="H60" s="100" t="str">
        <f aca="false">IF(D60=0," ",IF('Pomocné výpočty'!B60=0,IF('Pomocné výpočty'!C60=0,IF('Pomocné výpočty'!D60=0,IF('Pomocné výpočty'!E60=0,IF('Pomocné výpočty'!G60=0,"zadej!",'Pomocné výpočty'!G60),'Pomocné výpočty'!E60),'Pomocné výpočty'!D60),'Pomocné výpočty'!C60),'Pomocné výpočty'!B60))</f>
        <v> </v>
      </c>
      <c r="I60" s="108" t="str">
        <f aca="false">IF(LEN('Pomocné výpočty'!H60)=6,MID('Pomocné výpočty'!H60,LEN('Pomocné výpočty'!H60)-5,1)," ")</f>
        <v> </v>
      </c>
      <c r="J60" s="108" t="str">
        <f aca="false">IF(LEN('Pomocné výpočty'!H60)&gt;=5,MID('Pomocné výpočty'!H60,LEN('Pomocné výpočty'!H60)-4,1)," ")</f>
        <v> </v>
      </c>
      <c r="K60" s="108" t="str">
        <f aca="false">IF(LEN('Pomocné výpočty'!H60)&gt;=4,MID('Pomocné výpočty'!H60,LEN('Pomocné výpočty'!H60)-3,1)," ")</f>
        <v> </v>
      </c>
      <c r="L60" s="108" t="str">
        <f aca="false">IF(LEN('Pomocné výpočty'!H60)&gt;=3,MID('Pomocné výpočty'!H60,LEN('Pomocné výpočty'!H60)-2,1)," ")</f>
        <v> </v>
      </c>
      <c r="M60" s="108" t="str">
        <f aca="false">IF(LEN('Pomocné výpočty'!H60)&gt;=2,MID('Pomocné výpočty'!H60,LEN('Pomocné výpočty'!H60)-1,1)," ")</f>
        <v> </v>
      </c>
      <c r="N60" s="108" t="str">
        <f aca="false">IF(LEN('Pomocné výpočty'!H60)&gt;=1,MID('Pomocné výpočty'!H60,LEN('Pomocné výpočty'!H60),1)," ")</f>
        <v> </v>
      </c>
      <c r="O60" s="109"/>
      <c r="P60" s="109"/>
      <c r="Q60" s="73"/>
      <c r="R60" s="104"/>
      <c r="S60" s="105"/>
      <c r="T60" s="104"/>
    </row>
    <row r="61" customFormat="false" ht="20.25" hidden="false" customHeight="true" outlineLevel="0" collapsed="false">
      <c r="A61" s="106"/>
      <c r="B61" s="131"/>
      <c r="C61" s="131"/>
      <c r="D61" s="108"/>
      <c r="E61" s="100" t="str">
        <f aca="false">IF(MID(D61,1,1)="P",IF(ISERROR(MID(D61,1+SEARCH("-",D61),SEARCH("x",D61)-SEARCH("-",D61)-1)*MID(D61,1+SEARCH("x",D61),LEN(D61)-SEARCH("x",D61))*0.000001),"zadej!",MID(D61,1+SEARCH("-",D61),SEARCH("x",D61)-SEARCH("-",D61)-1)*MID(D61,1+SEARCH("x",D61),LEN(D61)-SEARCH("x",D61))*0.000001),IF(D61=0," ","zadej!"))</f>
        <v> </v>
      </c>
      <c r="F61" s="100"/>
      <c r="G61" s="101" t="str">
        <f aca="false">IF(D61=0," ",IF(OR(E61=" ",E61="zadej!")=TRUE(),"zadej!",IF(MID(D61,1,1)="P",E61*F61,E61*F61*0.001)))</f>
        <v> </v>
      </c>
      <c r="H61" s="100" t="str">
        <f aca="false">IF(D61=0," ",IF('Pomocné výpočty'!B61=0,IF('Pomocné výpočty'!C61=0,IF('Pomocné výpočty'!D61=0,IF('Pomocné výpočty'!E61=0,IF('Pomocné výpočty'!G61=0,"zadej!",'Pomocné výpočty'!G61),'Pomocné výpočty'!E61),'Pomocné výpočty'!D61),'Pomocné výpočty'!C61),'Pomocné výpočty'!B61))</f>
        <v> </v>
      </c>
      <c r="I61" s="108" t="str">
        <f aca="false">IF(LEN('Pomocné výpočty'!H61)=6,MID('Pomocné výpočty'!H61,LEN('Pomocné výpočty'!H61)-5,1)," ")</f>
        <v> </v>
      </c>
      <c r="J61" s="108" t="str">
        <f aca="false">IF(LEN('Pomocné výpočty'!H61)&gt;=5,MID('Pomocné výpočty'!H61,LEN('Pomocné výpočty'!H61)-4,1)," ")</f>
        <v> </v>
      </c>
      <c r="K61" s="108" t="str">
        <f aca="false">IF(LEN('Pomocné výpočty'!H61)&gt;=4,MID('Pomocné výpočty'!H61,LEN('Pomocné výpočty'!H61)-3,1)," ")</f>
        <v> </v>
      </c>
      <c r="L61" s="108" t="str">
        <f aca="false">IF(LEN('Pomocné výpočty'!H61)&gt;=3,MID('Pomocné výpočty'!H61,LEN('Pomocné výpočty'!H61)-2,1)," ")</f>
        <v> </v>
      </c>
      <c r="M61" s="108" t="str">
        <f aca="false">IF(LEN('Pomocné výpočty'!H61)&gt;=2,MID('Pomocné výpočty'!H61,LEN('Pomocné výpočty'!H61)-1,1)," ")</f>
        <v> </v>
      </c>
      <c r="N61" s="108" t="str">
        <f aca="false">IF(LEN('Pomocné výpočty'!H61)&gt;=1,MID('Pomocné výpočty'!H61,LEN('Pomocné výpočty'!H61),1)," ")</f>
        <v> </v>
      </c>
      <c r="O61" s="109"/>
      <c r="P61" s="109"/>
      <c r="Q61" s="73"/>
      <c r="R61" s="104"/>
      <c r="S61" s="105"/>
      <c r="T61" s="104"/>
    </row>
    <row r="62" customFormat="false" ht="20.25" hidden="false" customHeight="true" outlineLevel="0" collapsed="false">
      <c r="A62" s="106"/>
      <c r="B62" s="131"/>
      <c r="C62" s="131"/>
      <c r="D62" s="108"/>
      <c r="E62" s="100" t="str">
        <f aca="false">IF(MID(D62,1,1)="P",IF(ISERROR(MID(D62,1+SEARCH("-",D62),SEARCH("x",D62)-SEARCH("-",D62)-1)*MID(D62,1+SEARCH("x",D62),LEN(D62)-SEARCH("x",D62))*0.000001),"zadej!",MID(D62,1+SEARCH("-",D62),SEARCH("x",D62)-SEARCH("-",D62)-1)*MID(D62,1+SEARCH("x",D62),LEN(D62)-SEARCH("x",D62))*0.000001),IF(D62=0," ","zadej!"))</f>
        <v> </v>
      </c>
      <c r="F62" s="100"/>
      <c r="G62" s="101" t="str">
        <f aca="false">IF(D62=0," ",IF(OR(E62=" ",E62="zadej!")=TRUE(),"zadej!",IF(MID(D62,1,1)="P",E62*F62,E62*F62*0.001)))</f>
        <v> </v>
      </c>
      <c r="H62" s="100" t="str">
        <f aca="false">IF(D62=0," ",IF('Pomocné výpočty'!B62=0,IF('Pomocné výpočty'!C62=0,IF('Pomocné výpočty'!D62=0,IF('Pomocné výpočty'!E62=0,IF('Pomocné výpočty'!G62=0,"zadej!",'Pomocné výpočty'!G62),'Pomocné výpočty'!E62),'Pomocné výpočty'!D62),'Pomocné výpočty'!C62),'Pomocné výpočty'!B62))</f>
        <v> </v>
      </c>
      <c r="I62" s="108" t="str">
        <f aca="false">IF(LEN('Pomocné výpočty'!H62)=6,MID('Pomocné výpočty'!H62,LEN('Pomocné výpočty'!H62)-5,1)," ")</f>
        <v> </v>
      </c>
      <c r="J62" s="108" t="str">
        <f aca="false">IF(LEN('Pomocné výpočty'!H62)&gt;=5,MID('Pomocné výpočty'!H62,LEN('Pomocné výpočty'!H62)-4,1)," ")</f>
        <v> </v>
      </c>
      <c r="K62" s="108" t="str">
        <f aca="false">IF(LEN('Pomocné výpočty'!H62)&gt;=4,MID('Pomocné výpočty'!H62,LEN('Pomocné výpočty'!H62)-3,1)," ")</f>
        <v> </v>
      </c>
      <c r="L62" s="108" t="str">
        <f aca="false">IF(LEN('Pomocné výpočty'!H62)&gt;=3,MID('Pomocné výpočty'!H62,LEN('Pomocné výpočty'!H62)-2,1)," ")</f>
        <v> </v>
      </c>
      <c r="M62" s="108" t="str">
        <f aca="false">IF(LEN('Pomocné výpočty'!H62)&gt;=2,MID('Pomocné výpočty'!H62,LEN('Pomocné výpočty'!H62)-1,1)," ")</f>
        <v> </v>
      </c>
      <c r="N62" s="108" t="str">
        <f aca="false">IF(LEN('Pomocné výpočty'!H62)&gt;=1,MID('Pomocné výpočty'!H62,LEN('Pomocné výpočty'!H62),1)," ")</f>
        <v> </v>
      </c>
      <c r="O62" s="109"/>
      <c r="P62" s="109"/>
      <c r="Q62" s="73"/>
      <c r="R62" s="104"/>
      <c r="S62" s="105"/>
      <c r="T62" s="104"/>
    </row>
    <row r="63" customFormat="false" ht="20.25" hidden="false" customHeight="true" outlineLevel="0" collapsed="false">
      <c r="A63" s="106"/>
      <c r="B63" s="131"/>
      <c r="C63" s="131"/>
      <c r="D63" s="108"/>
      <c r="E63" s="100" t="str">
        <f aca="false">IF(MID(D63,1,1)="P",IF(ISERROR(MID(D63,1+SEARCH("-",D63),SEARCH("x",D63)-SEARCH("-",D63)-1)*MID(D63,1+SEARCH("x",D63),LEN(D63)-SEARCH("x",D63))*0.000001),"zadej!",MID(D63,1+SEARCH("-",D63),SEARCH("x",D63)-SEARCH("-",D63)-1)*MID(D63,1+SEARCH("x",D63),LEN(D63)-SEARCH("x",D63))*0.000001),IF(D63=0," ","zadej!"))</f>
        <v> </v>
      </c>
      <c r="F63" s="100"/>
      <c r="G63" s="101" t="str">
        <f aca="false">IF(D63=0," ",IF(OR(E63=" ",E63="zadej!")=TRUE(),"zadej!",IF(MID(D63,1,1)="P",E63*F63,E63*F63*0.001)))</f>
        <v> </v>
      </c>
      <c r="H63" s="100" t="str">
        <f aca="false">IF(D63=0," ",IF('Pomocné výpočty'!B63=0,IF('Pomocné výpočty'!C63=0,IF('Pomocné výpočty'!D63=0,IF('Pomocné výpočty'!E63=0,IF('Pomocné výpočty'!G63=0,"zadej!",'Pomocné výpočty'!G63),'Pomocné výpočty'!E63),'Pomocné výpočty'!D63),'Pomocné výpočty'!C63),'Pomocné výpočty'!B63))</f>
        <v> </v>
      </c>
      <c r="I63" s="108" t="str">
        <f aca="false">IF(LEN('Pomocné výpočty'!H63)=6,MID('Pomocné výpočty'!H63,LEN('Pomocné výpočty'!H63)-5,1)," ")</f>
        <v> </v>
      </c>
      <c r="J63" s="108" t="str">
        <f aca="false">IF(LEN('Pomocné výpočty'!H63)&gt;=5,MID('Pomocné výpočty'!H63,LEN('Pomocné výpočty'!H63)-4,1)," ")</f>
        <v> </v>
      </c>
      <c r="K63" s="108" t="str">
        <f aca="false">IF(LEN('Pomocné výpočty'!H63)&gt;=4,MID('Pomocné výpočty'!H63,LEN('Pomocné výpočty'!H63)-3,1)," ")</f>
        <v> </v>
      </c>
      <c r="L63" s="108" t="str">
        <f aca="false">IF(LEN('Pomocné výpočty'!H63)&gt;=3,MID('Pomocné výpočty'!H63,LEN('Pomocné výpočty'!H63)-2,1)," ")</f>
        <v> </v>
      </c>
      <c r="M63" s="108" t="str">
        <f aca="false">IF(LEN('Pomocné výpočty'!H63)&gt;=2,MID('Pomocné výpočty'!H63,LEN('Pomocné výpočty'!H63)-1,1)," ")</f>
        <v> </v>
      </c>
      <c r="N63" s="108" t="str">
        <f aca="false">IF(LEN('Pomocné výpočty'!H63)&gt;=1,MID('Pomocné výpočty'!H63,LEN('Pomocné výpočty'!H63),1)," ")</f>
        <v> </v>
      </c>
      <c r="O63" s="109"/>
      <c r="P63" s="109"/>
      <c r="Q63" s="73"/>
      <c r="R63" s="104"/>
      <c r="S63" s="105"/>
      <c r="T63" s="104"/>
    </row>
    <row r="64" customFormat="false" ht="20.25" hidden="false" customHeight="true" outlineLevel="0" collapsed="false">
      <c r="A64" s="106"/>
      <c r="B64" s="131"/>
      <c r="C64" s="131"/>
      <c r="D64" s="108"/>
      <c r="E64" s="100" t="str">
        <f aca="false">IF(MID(D64,1,1)="P",IF(ISERROR(MID(D64,1+SEARCH("-",D64),SEARCH("x",D64)-SEARCH("-",D64)-1)*MID(D64,1+SEARCH("x",D64),LEN(D64)-SEARCH("x",D64))*0.000001),"zadej!",MID(D64,1+SEARCH("-",D64),SEARCH("x",D64)-SEARCH("-",D64)-1)*MID(D64,1+SEARCH("x",D64),LEN(D64)-SEARCH("x",D64))*0.000001),IF(D64=0," ","zadej!"))</f>
        <v> </v>
      </c>
      <c r="F64" s="100"/>
      <c r="G64" s="101" t="str">
        <f aca="false">IF(D64=0," ",IF(OR(E64=" ",E64="zadej!")=TRUE(),"zadej!",IF(MID(D64,1,1)="P",E64*F64,E64*F64*0.001)))</f>
        <v> </v>
      </c>
      <c r="H64" s="100" t="str">
        <f aca="false">IF(D64=0," ",IF('Pomocné výpočty'!B64=0,IF('Pomocné výpočty'!C64=0,IF('Pomocné výpočty'!D64=0,IF('Pomocné výpočty'!E64=0,IF('Pomocné výpočty'!G64=0,"zadej!",'Pomocné výpočty'!G64),'Pomocné výpočty'!E64),'Pomocné výpočty'!D64),'Pomocné výpočty'!C64),'Pomocné výpočty'!B64))</f>
        <v> </v>
      </c>
      <c r="I64" s="108" t="str">
        <f aca="false">IF(LEN('Pomocné výpočty'!H64)=6,MID('Pomocné výpočty'!H64,LEN('Pomocné výpočty'!H64)-5,1)," ")</f>
        <v> </v>
      </c>
      <c r="J64" s="108" t="str">
        <f aca="false">IF(LEN('Pomocné výpočty'!H64)&gt;=5,MID('Pomocné výpočty'!H64,LEN('Pomocné výpočty'!H64)-4,1)," ")</f>
        <v> </v>
      </c>
      <c r="K64" s="108" t="str">
        <f aca="false">IF(LEN('Pomocné výpočty'!H64)&gt;=4,MID('Pomocné výpočty'!H64,LEN('Pomocné výpočty'!H64)-3,1)," ")</f>
        <v> </v>
      </c>
      <c r="L64" s="108" t="str">
        <f aca="false">IF(LEN('Pomocné výpočty'!H64)&gt;=3,MID('Pomocné výpočty'!H64,LEN('Pomocné výpočty'!H64)-2,1)," ")</f>
        <v> </v>
      </c>
      <c r="M64" s="108" t="str">
        <f aca="false">IF(LEN('Pomocné výpočty'!H64)&gt;=2,MID('Pomocné výpočty'!H64,LEN('Pomocné výpočty'!H64)-1,1)," ")</f>
        <v> </v>
      </c>
      <c r="N64" s="108" t="str">
        <f aca="false">IF(LEN('Pomocné výpočty'!H64)&gt;=1,MID('Pomocné výpočty'!H64,LEN('Pomocné výpočty'!H64),1)," ")</f>
        <v> </v>
      </c>
      <c r="O64" s="109"/>
      <c r="P64" s="109"/>
      <c r="Q64" s="73"/>
      <c r="R64" s="104"/>
      <c r="S64" s="105"/>
      <c r="T64" s="104"/>
    </row>
    <row r="65" customFormat="false" ht="20.25" hidden="false" customHeight="true" outlineLevel="0" collapsed="false">
      <c r="A65" s="106"/>
      <c r="B65" s="131"/>
      <c r="C65" s="131"/>
      <c r="D65" s="108"/>
      <c r="E65" s="100" t="str">
        <f aca="false">IF(MID(D65,1,1)="P",IF(ISERROR(MID(D65,1+SEARCH("-",D65),SEARCH("x",D65)-SEARCH("-",D65)-1)*MID(D65,1+SEARCH("x",D65),LEN(D65)-SEARCH("x",D65))*0.000001),"zadej!",MID(D65,1+SEARCH("-",D65),SEARCH("x",D65)-SEARCH("-",D65)-1)*MID(D65,1+SEARCH("x",D65),LEN(D65)-SEARCH("x",D65))*0.000001),IF(D65=0," ","zadej!"))</f>
        <v> </v>
      </c>
      <c r="F65" s="100"/>
      <c r="G65" s="101" t="str">
        <f aca="false">IF(D65=0," ",IF(OR(E65=" ",E65="zadej!")=TRUE(),"zadej!",IF(MID(D65,1,1)="P",E65*F65,E65*F65*0.001)))</f>
        <v> </v>
      </c>
      <c r="H65" s="100" t="str">
        <f aca="false">IF(D65=0," ",IF('Pomocné výpočty'!B65=0,IF('Pomocné výpočty'!C65=0,IF('Pomocné výpočty'!D65=0,IF('Pomocné výpočty'!E65=0,IF('Pomocné výpočty'!G65=0,"zadej!",'Pomocné výpočty'!G65),'Pomocné výpočty'!E65),'Pomocné výpočty'!D65),'Pomocné výpočty'!C65),'Pomocné výpočty'!B65))</f>
        <v> </v>
      </c>
      <c r="I65" s="108" t="str">
        <f aca="false">IF(LEN('Pomocné výpočty'!H65)=6,MID('Pomocné výpočty'!H65,LEN('Pomocné výpočty'!H65)-5,1)," ")</f>
        <v> </v>
      </c>
      <c r="J65" s="108" t="str">
        <f aca="false">IF(LEN('Pomocné výpočty'!H65)&gt;=5,MID('Pomocné výpočty'!H65,LEN('Pomocné výpočty'!H65)-4,1)," ")</f>
        <v> </v>
      </c>
      <c r="K65" s="108" t="str">
        <f aca="false">IF(LEN('Pomocné výpočty'!H65)&gt;=4,MID('Pomocné výpočty'!H65,LEN('Pomocné výpočty'!H65)-3,1)," ")</f>
        <v> </v>
      </c>
      <c r="L65" s="108" t="str">
        <f aca="false">IF(LEN('Pomocné výpočty'!H65)&gt;=3,MID('Pomocné výpočty'!H65,LEN('Pomocné výpočty'!H65)-2,1)," ")</f>
        <v> </v>
      </c>
      <c r="M65" s="108" t="str">
        <f aca="false">IF(LEN('Pomocné výpočty'!H65)&gt;=2,MID('Pomocné výpočty'!H65,LEN('Pomocné výpočty'!H65)-1,1)," ")</f>
        <v> </v>
      </c>
      <c r="N65" s="108" t="str">
        <f aca="false">IF(LEN('Pomocné výpočty'!H65)&gt;=1,MID('Pomocné výpočty'!H65,LEN('Pomocné výpočty'!H65),1)," ")</f>
        <v> </v>
      </c>
      <c r="O65" s="109"/>
      <c r="P65" s="109"/>
      <c r="Q65" s="73"/>
      <c r="R65" s="104"/>
      <c r="S65" s="105"/>
      <c r="T65" s="104"/>
    </row>
    <row r="66" customFormat="false" ht="20.25" hidden="false" customHeight="true" outlineLevel="0" collapsed="false">
      <c r="A66" s="106"/>
      <c r="B66" s="131"/>
      <c r="C66" s="131"/>
      <c r="D66" s="108"/>
      <c r="E66" s="100" t="str">
        <f aca="false">IF(MID(D66,1,1)="P",IF(ISERROR(MID(D66,1+SEARCH("-",D66),SEARCH("x",D66)-SEARCH("-",D66)-1)*MID(D66,1+SEARCH("x",D66),LEN(D66)-SEARCH("x",D66))*0.000001),"zadej!",MID(D66,1+SEARCH("-",D66),SEARCH("x",D66)-SEARCH("-",D66)-1)*MID(D66,1+SEARCH("x",D66),LEN(D66)-SEARCH("x",D66))*0.000001),IF(D66=0," ","zadej!"))</f>
        <v> </v>
      </c>
      <c r="F66" s="100"/>
      <c r="G66" s="101" t="str">
        <f aca="false">IF(D66=0," ",IF(OR(E66=" ",E66="zadej!")=TRUE(),"zadej!",IF(MID(D66,1,1)="P",E66*F66,E66*F66*0.001)))</f>
        <v> </v>
      </c>
      <c r="H66" s="100" t="str">
        <f aca="false">IF(D66=0," ",IF('Pomocné výpočty'!B66=0,IF('Pomocné výpočty'!C66=0,IF('Pomocné výpočty'!D66=0,IF('Pomocné výpočty'!E66=0,IF('Pomocné výpočty'!G66=0,"zadej!",'Pomocné výpočty'!G66),'Pomocné výpočty'!E66),'Pomocné výpočty'!D66),'Pomocné výpočty'!C66),'Pomocné výpočty'!B66))</f>
        <v> </v>
      </c>
      <c r="I66" s="108" t="str">
        <f aca="false">IF(LEN('Pomocné výpočty'!H66)=6,MID('Pomocné výpočty'!H66,LEN('Pomocné výpočty'!H66)-5,1)," ")</f>
        <v> </v>
      </c>
      <c r="J66" s="108" t="str">
        <f aca="false">IF(LEN('Pomocné výpočty'!H66)&gt;=5,MID('Pomocné výpočty'!H66,LEN('Pomocné výpočty'!H66)-4,1)," ")</f>
        <v> </v>
      </c>
      <c r="K66" s="108" t="str">
        <f aca="false">IF(LEN('Pomocné výpočty'!H66)&gt;=4,MID('Pomocné výpočty'!H66,LEN('Pomocné výpočty'!H66)-3,1)," ")</f>
        <v> </v>
      </c>
      <c r="L66" s="108" t="str">
        <f aca="false">IF(LEN('Pomocné výpočty'!H66)&gt;=3,MID('Pomocné výpočty'!H66,LEN('Pomocné výpočty'!H66)-2,1)," ")</f>
        <v> </v>
      </c>
      <c r="M66" s="108" t="str">
        <f aca="false">IF(LEN('Pomocné výpočty'!H66)&gt;=2,MID('Pomocné výpočty'!H66,LEN('Pomocné výpočty'!H66)-1,1)," ")</f>
        <v> </v>
      </c>
      <c r="N66" s="108" t="str">
        <f aca="false">IF(LEN('Pomocné výpočty'!H66)&gt;=1,MID('Pomocné výpočty'!H66,LEN('Pomocné výpočty'!H66),1)," ")</f>
        <v> </v>
      </c>
      <c r="O66" s="109"/>
      <c r="P66" s="109"/>
      <c r="Q66" s="73"/>
      <c r="R66" s="104"/>
      <c r="S66" s="105"/>
      <c r="T66" s="104"/>
    </row>
    <row r="67" customFormat="false" ht="20.25" hidden="false" customHeight="true" outlineLevel="0" collapsed="false">
      <c r="A67" s="106"/>
      <c r="B67" s="131"/>
      <c r="C67" s="131"/>
      <c r="D67" s="108"/>
      <c r="E67" s="100" t="str">
        <f aca="false">IF(MID(D67,1,1)="P",IF(ISERROR(MID(D67,1+SEARCH("-",D67),SEARCH("x",D67)-SEARCH("-",D67)-1)*MID(D67,1+SEARCH("x",D67),LEN(D67)-SEARCH("x",D67))*0.000001),"zadej!",MID(D67,1+SEARCH("-",D67),SEARCH("x",D67)-SEARCH("-",D67)-1)*MID(D67,1+SEARCH("x",D67),LEN(D67)-SEARCH("x",D67))*0.000001),IF(D67=0," ","zadej!"))</f>
        <v> </v>
      </c>
      <c r="F67" s="100"/>
      <c r="G67" s="101" t="str">
        <f aca="false">IF(D67=0," ",IF(OR(E67=" ",E67="zadej!")=TRUE(),"zadej!",IF(MID(D67,1,1)="P",E67*F67,E67*F67*0.001)))</f>
        <v> </v>
      </c>
      <c r="H67" s="100" t="str">
        <f aca="false">IF(D67=0," ",IF('Pomocné výpočty'!B67=0,IF('Pomocné výpočty'!C67=0,IF('Pomocné výpočty'!D67=0,IF('Pomocné výpočty'!E67=0,IF('Pomocné výpočty'!G67=0,"zadej!",'Pomocné výpočty'!G67),'Pomocné výpočty'!E67),'Pomocné výpočty'!D67),'Pomocné výpočty'!C67),'Pomocné výpočty'!B67))</f>
        <v> </v>
      </c>
      <c r="I67" s="108" t="str">
        <f aca="false">IF(LEN('Pomocné výpočty'!H67)=6,MID('Pomocné výpočty'!H67,LEN('Pomocné výpočty'!H67)-5,1)," ")</f>
        <v> </v>
      </c>
      <c r="J67" s="108" t="str">
        <f aca="false">IF(LEN('Pomocné výpočty'!H67)&gt;=5,MID('Pomocné výpočty'!H67,LEN('Pomocné výpočty'!H67)-4,1)," ")</f>
        <v> </v>
      </c>
      <c r="K67" s="108" t="str">
        <f aca="false">IF(LEN('Pomocné výpočty'!H67)&gt;=4,MID('Pomocné výpočty'!H67,LEN('Pomocné výpočty'!H67)-3,1)," ")</f>
        <v> </v>
      </c>
      <c r="L67" s="108" t="str">
        <f aca="false">IF(LEN('Pomocné výpočty'!H67)&gt;=3,MID('Pomocné výpočty'!H67,LEN('Pomocné výpočty'!H67)-2,1)," ")</f>
        <v> </v>
      </c>
      <c r="M67" s="108" t="str">
        <f aca="false">IF(LEN('Pomocné výpočty'!H67)&gt;=2,MID('Pomocné výpočty'!H67,LEN('Pomocné výpočty'!H67)-1,1)," ")</f>
        <v> </v>
      </c>
      <c r="N67" s="108" t="str">
        <f aca="false">IF(LEN('Pomocné výpočty'!H67)&gt;=1,MID('Pomocné výpočty'!H67,LEN('Pomocné výpočty'!H67),1)," ")</f>
        <v> </v>
      </c>
      <c r="O67" s="109"/>
      <c r="P67" s="109"/>
      <c r="Q67" s="73"/>
      <c r="R67" s="104"/>
      <c r="S67" s="105"/>
      <c r="T67" s="104"/>
    </row>
    <row r="68" customFormat="false" ht="20.25" hidden="false" customHeight="true" outlineLevel="0" collapsed="false">
      <c r="A68" s="106"/>
      <c r="B68" s="131"/>
      <c r="C68" s="131"/>
      <c r="D68" s="108"/>
      <c r="E68" s="100" t="str">
        <f aca="false">IF(MID(D68,1,1)="P",IF(ISERROR(MID(D68,1+SEARCH("-",D68),SEARCH("x",D68)-SEARCH("-",D68)-1)*MID(D68,1+SEARCH("x",D68),LEN(D68)-SEARCH("x",D68))*0.000001),"zadej!",MID(D68,1+SEARCH("-",D68),SEARCH("x",D68)-SEARCH("-",D68)-1)*MID(D68,1+SEARCH("x",D68),LEN(D68)-SEARCH("x",D68))*0.000001),IF(D68=0," ","zadej!"))</f>
        <v> </v>
      </c>
      <c r="F68" s="100"/>
      <c r="G68" s="101" t="str">
        <f aca="false">IF(D68=0," ",IF(OR(E68=" ",E68="zadej!")=TRUE(),"zadej!",IF(MID(D68,1,1)="P",E68*F68,E68*F68*0.001)))</f>
        <v> </v>
      </c>
      <c r="H68" s="100" t="str">
        <f aca="false">IF(D68=0," ",IF('Pomocné výpočty'!B68=0,IF('Pomocné výpočty'!C68=0,IF('Pomocné výpočty'!D68=0,IF('Pomocné výpočty'!E68=0,IF('Pomocné výpočty'!G68=0,"zadej!",'Pomocné výpočty'!G68),'Pomocné výpočty'!E68),'Pomocné výpočty'!D68),'Pomocné výpočty'!C68),'Pomocné výpočty'!B68))</f>
        <v> </v>
      </c>
      <c r="I68" s="108" t="str">
        <f aca="false">IF(LEN('Pomocné výpočty'!H68)=6,MID('Pomocné výpočty'!H68,LEN('Pomocné výpočty'!H68)-5,1)," ")</f>
        <v> </v>
      </c>
      <c r="J68" s="108" t="str">
        <f aca="false">IF(LEN('Pomocné výpočty'!H68)&gt;=5,MID('Pomocné výpočty'!H68,LEN('Pomocné výpočty'!H68)-4,1)," ")</f>
        <v> </v>
      </c>
      <c r="K68" s="108" t="str">
        <f aca="false">IF(LEN('Pomocné výpočty'!H68)&gt;=4,MID('Pomocné výpočty'!H68,LEN('Pomocné výpočty'!H68)-3,1)," ")</f>
        <v> </v>
      </c>
      <c r="L68" s="108" t="str">
        <f aca="false">IF(LEN('Pomocné výpočty'!H68)&gt;=3,MID('Pomocné výpočty'!H68,LEN('Pomocné výpočty'!H68)-2,1)," ")</f>
        <v> </v>
      </c>
      <c r="M68" s="108" t="str">
        <f aca="false">IF(LEN('Pomocné výpočty'!H68)&gt;=2,MID('Pomocné výpočty'!H68,LEN('Pomocné výpočty'!H68)-1,1)," ")</f>
        <v> </v>
      </c>
      <c r="N68" s="108" t="str">
        <f aca="false">IF(LEN('Pomocné výpočty'!H68)&gt;=1,MID('Pomocné výpočty'!H68,LEN('Pomocné výpočty'!H68),1)," ")</f>
        <v> </v>
      </c>
      <c r="O68" s="109"/>
      <c r="P68" s="109"/>
      <c r="Q68" s="73"/>
      <c r="R68" s="104"/>
      <c r="S68" s="105"/>
      <c r="T68" s="104"/>
    </row>
    <row r="69" customFormat="false" ht="20.25" hidden="false" customHeight="true" outlineLevel="0" collapsed="false">
      <c r="A69" s="106"/>
      <c r="B69" s="131"/>
      <c r="C69" s="131"/>
      <c r="D69" s="108"/>
      <c r="E69" s="100" t="str">
        <f aca="false">IF(MID(D69,1,1)="P",IF(ISERROR(MID(D69,1+SEARCH("-",D69),SEARCH("x",D69)-SEARCH("-",D69)-1)*MID(D69,1+SEARCH("x",D69),LEN(D69)-SEARCH("x",D69))*0.000001),"zadej!",MID(D69,1+SEARCH("-",D69),SEARCH("x",D69)-SEARCH("-",D69)-1)*MID(D69,1+SEARCH("x",D69),LEN(D69)-SEARCH("x",D69))*0.000001),IF(D69=0," ","zadej!"))</f>
        <v> </v>
      </c>
      <c r="F69" s="100"/>
      <c r="G69" s="101" t="str">
        <f aca="false">IF(D69=0," ",IF(OR(E69=" ",E69="zadej!")=TRUE(),"zadej!",IF(MID(D69,1,1)="P",E69*F69,E69*F69*0.001)))</f>
        <v> </v>
      </c>
      <c r="H69" s="100" t="str">
        <f aca="false">IF(D69=0," ",IF('Pomocné výpočty'!B69=0,IF('Pomocné výpočty'!C69=0,IF('Pomocné výpočty'!D69=0,IF('Pomocné výpočty'!E69=0,IF('Pomocné výpočty'!G69=0,"zadej!",'Pomocné výpočty'!G69),'Pomocné výpočty'!E69),'Pomocné výpočty'!D69),'Pomocné výpočty'!C69),'Pomocné výpočty'!B69))</f>
        <v> </v>
      </c>
      <c r="I69" s="108" t="str">
        <f aca="false">IF(LEN('Pomocné výpočty'!H69)=6,MID('Pomocné výpočty'!H69,LEN('Pomocné výpočty'!H69)-5,1)," ")</f>
        <v> </v>
      </c>
      <c r="J69" s="108" t="str">
        <f aca="false">IF(LEN('Pomocné výpočty'!H69)&gt;=5,MID('Pomocné výpočty'!H69,LEN('Pomocné výpočty'!H69)-4,1)," ")</f>
        <v> </v>
      </c>
      <c r="K69" s="108" t="str">
        <f aca="false">IF(LEN('Pomocné výpočty'!H69)&gt;=4,MID('Pomocné výpočty'!H69,LEN('Pomocné výpočty'!H69)-3,1)," ")</f>
        <v> </v>
      </c>
      <c r="L69" s="108" t="str">
        <f aca="false">IF(LEN('Pomocné výpočty'!H69)&gt;=3,MID('Pomocné výpočty'!H69,LEN('Pomocné výpočty'!H69)-2,1)," ")</f>
        <v> </v>
      </c>
      <c r="M69" s="108" t="str">
        <f aca="false">IF(LEN('Pomocné výpočty'!H69)&gt;=2,MID('Pomocné výpočty'!H69,LEN('Pomocné výpočty'!H69)-1,1)," ")</f>
        <v> </v>
      </c>
      <c r="N69" s="108" t="str">
        <f aca="false">IF(LEN('Pomocné výpočty'!H69)&gt;=1,MID('Pomocné výpočty'!H69,LEN('Pomocné výpočty'!H69),1)," ")</f>
        <v> </v>
      </c>
      <c r="O69" s="109"/>
      <c r="P69" s="109"/>
      <c r="Q69" s="73"/>
      <c r="R69" s="104"/>
      <c r="S69" s="105"/>
      <c r="T69" s="104"/>
    </row>
    <row r="70" customFormat="false" ht="20.25" hidden="false" customHeight="true" outlineLevel="0" collapsed="false">
      <c r="A70" s="106"/>
      <c r="B70" s="131"/>
      <c r="C70" s="131"/>
      <c r="D70" s="108"/>
      <c r="E70" s="100" t="str">
        <f aca="false">IF(MID(D70,1,1)="P",IF(ISERROR(MID(D70,1+SEARCH("-",D70),SEARCH("x",D70)-SEARCH("-",D70)-1)*MID(D70,1+SEARCH("x",D70),LEN(D70)-SEARCH("x",D70))*0.000001),"zadej!",MID(D70,1+SEARCH("-",D70),SEARCH("x",D70)-SEARCH("-",D70)-1)*MID(D70,1+SEARCH("x",D70),LEN(D70)-SEARCH("x",D70))*0.000001),IF(D70=0," ","zadej!"))</f>
        <v> </v>
      </c>
      <c r="F70" s="100"/>
      <c r="G70" s="101" t="str">
        <f aca="false">IF(D70=0," ",IF(OR(E70=" ",E70="zadej!")=TRUE(),"zadej!",IF(MID(D70,1,1)="P",E70*F70,E70*F70*0.001)))</f>
        <v> </v>
      </c>
      <c r="H70" s="100" t="str">
        <f aca="false">IF(D70=0," ",IF('Pomocné výpočty'!B70=0,IF('Pomocné výpočty'!C70=0,IF('Pomocné výpočty'!D70=0,IF('Pomocné výpočty'!E70=0,IF('Pomocné výpočty'!G70=0,"zadej!",'Pomocné výpočty'!G70),'Pomocné výpočty'!E70),'Pomocné výpočty'!D70),'Pomocné výpočty'!C70),'Pomocné výpočty'!B70))</f>
        <v> </v>
      </c>
      <c r="I70" s="108" t="str">
        <f aca="false">IF(LEN('Pomocné výpočty'!H70)=6,MID('Pomocné výpočty'!H70,LEN('Pomocné výpočty'!H70)-5,1)," ")</f>
        <v> </v>
      </c>
      <c r="J70" s="108" t="str">
        <f aca="false">IF(LEN('Pomocné výpočty'!H70)&gt;=5,MID('Pomocné výpočty'!H70,LEN('Pomocné výpočty'!H70)-4,1)," ")</f>
        <v> </v>
      </c>
      <c r="K70" s="108" t="str">
        <f aca="false">IF(LEN('Pomocné výpočty'!H70)&gt;=4,MID('Pomocné výpočty'!H70,LEN('Pomocné výpočty'!H70)-3,1)," ")</f>
        <v> </v>
      </c>
      <c r="L70" s="108" t="str">
        <f aca="false">IF(LEN('Pomocné výpočty'!H70)&gt;=3,MID('Pomocné výpočty'!H70,LEN('Pomocné výpočty'!H70)-2,1)," ")</f>
        <v> </v>
      </c>
      <c r="M70" s="108" t="str">
        <f aca="false">IF(LEN('Pomocné výpočty'!H70)&gt;=2,MID('Pomocné výpočty'!H70,LEN('Pomocné výpočty'!H70)-1,1)," ")</f>
        <v> </v>
      </c>
      <c r="N70" s="108" t="str">
        <f aca="false">IF(LEN('Pomocné výpočty'!H70)&gt;=1,MID('Pomocné výpočty'!H70,LEN('Pomocné výpočty'!H70),1)," ")</f>
        <v> </v>
      </c>
      <c r="O70" s="109"/>
      <c r="P70" s="109"/>
      <c r="Q70" s="73"/>
      <c r="R70" s="104"/>
      <c r="S70" s="105"/>
      <c r="T70" s="104"/>
    </row>
    <row r="71" customFormat="false" ht="20.25" hidden="false" customHeight="true" outlineLevel="0" collapsed="false">
      <c r="A71" s="106"/>
      <c r="B71" s="131"/>
      <c r="C71" s="131"/>
      <c r="D71" s="108"/>
      <c r="E71" s="100" t="str">
        <f aca="false">IF(MID(D71,1,1)="P",IF(ISERROR(MID(D71,1+SEARCH("-",D71),SEARCH("x",D71)-SEARCH("-",D71)-1)*MID(D71,1+SEARCH("x",D71),LEN(D71)-SEARCH("x",D71))*0.000001),"zadej!",MID(D71,1+SEARCH("-",D71),SEARCH("x",D71)-SEARCH("-",D71)-1)*MID(D71,1+SEARCH("x",D71),LEN(D71)-SEARCH("x",D71))*0.000001),IF(D71=0," ","zadej!"))</f>
        <v> </v>
      </c>
      <c r="F71" s="100"/>
      <c r="G71" s="101" t="str">
        <f aca="false">IF(D71=0," ",IF(OR(E71=" ",E71="zadej!")=TRUE(),"zadej!",IF(MID(D71,1,1)="P",E71*F71,E71*F71*0.001)))</f>
        <v> </v>
      </c>
      <c r="H71" s="100" t="str">
        <f aca="false">IF(D71=0," ",IF('Pomocné výpočty'!B71=0,IF('Pomocné výpočty'!C71=0,IF('Pomocné výpočty'!D71=0,IF('Pomocné výpočty'!E71=0,IF('Pomocné výpočty'!G71=0,"zadej!",'Pomocné výpočty'!G71),'Pomocné výpočty'!E71),'Pomocné výpočty'!D71),'Pomocné výpočty'!C71),'Pomocné výpočty'!B71))</f>
        <v> </v>
      </c>
      <c r="I71" s="108" t="str">
        <f aca="false">IF(LEN('Pomocné výpočty'!H71)=6,MID('Pomocné výpočty'!H71,LEN('Pomocné výpočty'!H71)-5,1)," ")</f>
        <v> </v>
      </c>
      <c r="J71" s="108" t="str">
        <f aca="false">IF(LEN('Pomocné výpočty'!H71)&gt;=5,MID('Pomocné výpočty'!H71,LEN('Pomocné výpočty'!H71)-4,1)," ")</f>
        <v> </v>
      </c>
      <c r="K71" s="108" t="str">
        <f aca="false">IF(LEN('Pomocné výpočty'!H71)&gt;=4,MID('Pomocné výpočty'!H71,LEN('Pomocné výpočty'!H71)-3,1)," ")</f>
        <v> </v>
      </c>
      <c r="L71" s="108" t="str">
        <f aca="false">IF(LEN('Pomocné výpočty'!H71)&gt;=3,MID('Pomocné výpočty'!H71,LEN('Pomocné výpočty'!H71)-2,1)," ")</f>
        <v> </v>
      </c>
      <c r="M71" s="108" t="str">
        <f aca="false">IF(LEN('Pomocné výpočty'!H71)&gt;=2,MID('Pomocné výpočty'!H71,LEN('Pomocné výpočty'!H71)-1,1)," ")</f>
        <v> </v>
      </c>
      <c r="N71" s="108" t="str">
        <f aca="false">IF(LEN('Pomocné výpočty'!H71)&gt;=1,MID('Pomocné výpočty'!H71,LEN('Pomocné výpočty'!H71),1)," ")</f>
        <v> </v>
      </c>
      <c r="O71" s="109"/>
      <c r="P71" s="109"/>
      <c r="Q71" s="73"/>
      <c r="R71" s="104"/>
      <c r="S71" s="105"/>
      <c r="T71" s="104"/>
    </row>
    <row r="72" customFormat="false" ht="20.25" hidden="false" customHeight="true" outlineLevel="0" collapsed="false">
      <c r="A72" s="106"/>
      <c r="B72" s="131"/>
      <c r="C72" s="131"/>
      <c r="D72" s="108"/>
      <c r="E72" s="100" t="str">
        <f aca="false">IF(MID(D72,1,1)="P",IF(ISERROR(MID(D72,1+SEARCH("-",D72),SEARCH("x",D72)-SEARCH("-",D72)-1)*MID(D72,1+SEARCH("x",D72),LEN(D72)-SEARCH("x",D72))*0.000001),"zadej!",MID(D72,1+SEARCH("-",D72),SEARCH("x",D72)-SEARCH("-",D72)-1)*MID(D72,1+SEARCH("x",D72),LEN(D72)-SEARCH("x",D72))*0.000001),IF(D72=0," ","zadej!"))</f>
        <v> </v>
      </c>
      <c r="F72" s="100"/>
      <c r="G72" s="101" t="str">
        <f aca="false">IF(D72=0," ",IF(OR(E72=" ",E72="zadej!")=TRUE(),"zadej!",IF(MID(D72,1,1)="P",E72*F72,E72*F72*0.001)))</f>
        <v> </v>
      </c>
      <c r="H72" s="100" t="str">
        <f aca="false">IF(D72=0," ",IF('Pomocné výpočty'!B72=0,IF('Pomocné výpočty'!C72=0,IF('Pomocné výpočty'!D72=0,IF('Pomocné výpočty'!E72=0,IF('Pomocné výpočty'!G72=0,"zadej!",'Pomocné výpočty'!G72),'Pomocné výpočty'!E72),'Pomocné výpočty'!D72),'Pomocné výpočty'!C72),'Pomocné výpočty'!B72))</f>
        <v> </v>
      </c>
      <c r="I72" s="108" t="str">
        <f aca="false">IF(LEN('Pomocné výpočty'!H72)=6,MID('Pomocné výpočty'!H72,LEN('Pomocné výpočty'!H72)-5,1)," ")</f>
        <v> </v>
      </c>
      <c r="J72" s="108" t="str">
        <f aca="false">IF(LEN('Pomocné výpočty'!H72)&gt;=5,MID('Pomocné výpočty'!H72,LEN('Pomocné výpočty'!H72)-4,1)," ")</f>
        <v> </v>
      </c>
      <c r="K72" s="108" t="str">
        <f aca="false">IF(LEN('Pomocné výpočty'!H72)&gt;=4,MID('Pomocné výpočty'!H72,LEN('Pomocné výpočty'!H72)-3,1)," ")</f>
        <v> </v>
      </c>
      <c r="L72" s="108" t="str">
        <f aca="false">IF(LEN('Pomocné výpočty'!H72)&gt;=3,MID('Pomocné výpočty'!H72,LEN('Pomocné výpočty'!H72)-2,1)," ")</f>
        <v> </v>
      </c>
      <c r="M72" s="108" t="str">
        <f aca="false">IF(LEN('Pomocné výpočty'!H72)&gt;=2,MID('Pomocné výpočty'!H72,LEN('Pomocné výpočty'!H72)-1,1)," ")</f>
        <v> </v>
      </c>
      <c r="N72" s="108" t="str">
        <f aca="false">IF(LEN('Pomocné výpočty'!H72)&gt;=1,MID('Pomocné výpočty'!H72,LEN('Pomocné výpočty'!H72),1)," ")</f>
        <v> </v>
      </c>
      <c r="O72" s="109"/>
      <c r="P72" s="109"/>
      <c r="Q72" s="73"/>
      <c r="R72" s="104"/>
      <c r="S72" s="105"/>
      <c r="T72" s="104"/>
    </row>
    <row r="73" customFormat="false" ht="20.25" hidden="false" customHeight="true" outlineLevel="0" collapsed="false">
      <c r="A73" s="106"/>
      <c r="B73" s="131"/>
      <c r="C73" s="131"/>
      <c r="D73" s="108"/>
      <c r="E73" s="100" t="str">
        <f aca="false">IF(MID(D73,1,1)="P",IF(ISERROR(MID(D73,1+SEARCH("-",D73),SEARCH("x",D73)-SEARCH("-",D73)-1)*MID(D73,1+SEARCH("x",D73),LEN(D73)-SEARCH("x",D73))*0.000001),"zadej!",MID(D73,1+SEARCH("-",D73),SEARCH("x",D73)-SEARCH("-",D73)-1)*MID(D73,1+SEARCH("x",D73),LEN(D73)-SEARCH("x",D73))*0.000001),IF(D73=0," ","zadej!"))</f>
        <v> </v>
      </c>
      <c r="F73" s="100"/>
      <c r="G73" s="101" t="str">
        <f aca="false">IF(D73=0," ",IF(OR(E73=" ",E73="zadej!")=TRUE(),"zadej!",IF(MID(D73,1,1)="P",E73*F73,E73*F73*0.001)))</f>
        <v> </v>
      </c>
      <c r="H73" s="100" t="str">
        <f aca="false">IF(D73=0," ",IF('Pomocné výpočty'!B73=0,IF('Pomocné výpočty'!C73=0,IF('Pomocné výpočty'!D73=0,IF('Pomocné výpočty'!E73=0,IF('Pomocné výpočty'!G73=0,"zadej!",'Pomocné výpočty'!G73),'Pomocné výpočty'!E73),'Pomocné výpočty'!D73),'Pomocné výpočty'!C73),'Pomocné výpočty'!B73))</f>
        <v> </v>
      </c>
      <c r="I73" s="108" t="str">
        <f aca="false">IF(LEN('Pomocné výpočty'!H73)=6,MID('Pomocné výpočty'!H73,LEN('Pomocné výpočty'!H73)-5,1)," ")</f>
        <v> </v>
      </c>
      <c r="J73" s="108" t="str">
        <f aca="false">IF(LEN('Pomocné výpočty'!H73)&gt;=5,MID('Pomocné výpočty'!H73,LEN('Pomocné výpočty'!H73)-4,1)," ")</f>
        <v> </v>
      </c>
      <c r="K73" s="108" t="str">
        <f aca="false">IF(LEN('Pomocné výpočty'!H73)&gt;=4,MID('Pomocné výpočty'!H73,LEN('Pomocné výpočty'!H73)-3,1)," ")</f>
        <v> </v>
      </c>
      <c r="L73" s="108" t="str">
        <f aca="false">IF(LEN('Pomocné výpočty'!H73)&gt;=3,MID('Pomocné výpočty'!H73,LEN('Pomocné výpočty'!H73)-2,1)," ")</f>
        <v> </v>
      </c>
      <c r="M73" s="108" t="str">
        <f aca="false">IF(LEN('Pomocné výpočty'!H73)&gt;=2,MID('Pomocné výpočty'!H73,LEN('Pomocné výpočty'!H73)-1,1)," ")</f>
        <v> </v>
      </c>
      <c r="N73" s="108" t="str">
        <f aca="false">IF(LEN('Pomocné výpočty'!H73)&gt;=1,MID('Pomocné výpočty'!H73,LEN('Pomocné výpočty'!H73),1)," ")</f>
        <v> </v>
      </c>
      <c r="O73" s="109"/>
      <c r="P73" s="109"/>
      <c r="Q73" s="73"/>
      <c r="R73" s="104"/>
      <c r="S73" s="105"/>
      <c r="T73" s="104"/>
    </row>
    <row r="74" customFormat="false" ht="20.25" hidden="false" customHeight="true" outlineLevel="0" collapsed="false">
      <c r="A74" s="106"/>
      <c r="B74" s="131"/>
      <c r="C74" s="131"/>
      <c r="D74" s="108"/>
      <c r="E74" s="100" t="str">
        <f aca="false">IF(MID(D74,1,1)="P",IF(ISERROR(MID(D74,1+SEARCH("-",D74),SEARCH("x",D74)-SEARCH("-",D74)-1)*MID(D74,1+SEARCH("x",D74),LEN(D74)-SEARCH("x",D74))*0.000001),"zadej!",MID(D74,1+SEARCH("-",D74),SEARCH("x",D74)-SEARCH("-",D74)-1)*MID(D74,1+SEARCH("x",D74),LEN(D74)-SEARCH("x",D74))*0.000001),IF(D74=0," ","zadej!"))</f>
        <v> </v>
      </c>
      <c r="F74" s="100"/>
      <c r="G74" s="101" t="str">
        <f aca="false">IF(D74=0," ",IF(OR(E74=" ",E74="zadej!")=TRUE(),"zadej!",IF(MID(D74,1,1)="P",E74*F74,E74*F74*0.001)))</f>
        <v> </v>
      </c>
      <c r="H74" s="100" t="str">
        <f aca="false">IF(D74=0," ",IF('Pomocné výpočty'!B74=0,IF('Pomocné výpočty'!C74=0,IF('Pomocné výpočty'!D74=0,IF('Pomocné výpočty'!E74=0,IF('Pomocné výpočty'!G74=0,"zadej!",'Pomocné výpočty'!G74),'Pomocné výpočty'!E74),'Pomocné výpočty'!D74),'Pomocné výpočty'!C74),'Pomocné výpočty'!B74))</f>
        <v> </v>
      </c>
      <c r="I74" s="108" t="str">
        <f aca="false">IF(LEN('Pomocné výpočty'!H74)=6,MID('Pomocné výpočty'!H74,LEN('Pomocné výpočty'!H74)-5,1)," ")</f>
        <v> </v>
      </c>
      <c r="J74" s="108" t="str">
        <f aca="false">IF(LEN('Pomocné výpočty'!H74)&gt;=5,MID('Pomocné výpočty'!H74,LEN('Pomocné výpočty'!H74)-4,1)," ")</f>
        <v> </v>
      </c>
      <c r="K74" s="108" t="str">
        <f aca="false">IF(LEN('Pomocné výpočty'!H74)&gt;=4,MID('Pomocné výpočty'!H74,LEN('Pomocné výpočty'!H74)-3,1)," ")</f>
        <v> </v>
      </c>
      <c r="L74" s="108" t="str">
        <f aca="false">IF(LEN('Pomocné výpočty'!H74)&gt;=3,MID('Pomocné výpočty'!H74,LEN('Pomocné výpočty'!H74)-2,1)," ")</f>
        <v> </v>
      </c>
      <c r="M74" s="108" t="str">
        <f aca="false">IF(LEN('Pomocné výpočty'!H74)&gt;=2,MID('Pomocné výpočty'!H74,LEN('Pomocné výpočty'!H74)-1,1)," ")</f>
        <v> </v>
      </c>
      <c r="N74" s="108" t="str">
        <f aca="false">IF(LEN('Pomocné výpočty'!H74)&gt;=1,MID('Pomocné výpočty'!H74,LEN('Pomocné výpočty'!H74),1)," ")</f>
        <v> </v>
      </c>
      <c r="O74" s="109"/>
      <c r="P74" s="109"/>
      <c r="Q74" s="73"/>
      <c r="R74" s="104"/>
      <c r="S74" s="105"/>
      <c r="T74" s="104"/>
    </row>
    <row r="75" customFormat="false" ht="20.25" hidden="false" customHeight="true" outlineLevel="0" collapsed="false">
      <c r="A75" s="106"/>
      <c r="B75" s="131"/>
      <c r="C75" s="131"/>
      <c r="D75" s="108"/>
      <c r="E75" s="100" t="str">
        <f aca="false">IF(MID(D75,1,1)="P",IF(ISERROR(MID(D75,1+SEARCH("-",D75),SEARCH("x",D75)-SEARCH("-",D75)-1)*MID(D75,1+SEARCH("x",D75),LEN(D75)-SEARCH("x",D75))*0.000001),"zadej!",MID(D75,1+SEARCH("-",D75),SEARCH("x",D75)-SEARCH("-",D75)-1)*MID(D75,1+SEARCH("x",D75),LEN(D75)-SEARCH("x",D75))*0.000001),IF(D75=0," ","zadej!"))</f>
        <v> </v>
      </c>
      <c r="F75" s="100"/>
      <c r="G75" s="101" t="str">
        <f aca="false">IF(D75=0," ",IF(OR(E75=" ",E75="zadej!")=TRUE(),"zadej!",IF(MID(D75,1,1)="P",E75*F75,E75*F75*0.001)))</f>
        <v> </v>
      </c>
      <c r="H75" s="100" t="str">
        <f aca="false">IF(D75=0," ",IF('Pomocné výpočty'!B75=0,IF('Pomocné výpočty'!C75=0,IF('Pomocné výpočty'!D75=0,IF('Pomocné výpočty'!E75=0,IF('Pomocné výpočty'!G75=0,"zadej!",'Pomocné výpočty'!G75),'Pomocné výpočty'!E75),'Pomocné výpočty'!D75),'Pomocné výpočty'!C75),'Pomocné výpočty'!B75))</f>
        <v> </v>
      </c>
      <c r="I75" s="108" t="str">
        <f aca="false">IF(LEN('Pomocné výpočty'!H75)=6,MID('Pomocné výpočty'!H75,LEN('Pomocné výpočty'!H75)-5,1)," ")</f>
        <v> </v>
      </c>
      <c r="J75" s="108" t="str">
        <f aca="false">IF(LEN('Pomocné výpočty'!H75)&gt;=5,MID('Pomocné výpočty'!H75,LEN('Pomocné výpočty'!H75)-4,1)," ")</f>
        <v> </v>
      </c>
      <c r="K75" s="108" t="str">
        <f aca="false">IF(LEN('Pomocné výpočty'!H75)&gt;=4,MID('Pomocné výpočty'!H75,LEN('Pomocné výpočty'!H75)-3,1)," ")</f>
        <v> </v>
      </c>
      <c r="L75" s="108" t="str">
        <f aca="false">IF(LEN('Pomocné výpočty'!H75)&gt;=3,MID('Pomocné výpočty'!H75,LEN('Pomocné výpočty'!H75)-2,1)," ")</f>
        <v> </v>
      </c>
      <c r="M75" s="108" t="str">
        <f aca="false">IF(LEN('Pomocné výpočty'!H75)&gt;=2,MID('Pomocné výpočty'!H75,LEN('Pomocné výpočty'!H75)-1,1)," ")</f>
        <v> </v>
      </c>
      <c r="N75" s="108" t="str">
        <f aca="false">IF(LEN('Pomocné výpočty'!H75)&gt;=1,MID('Pomocné výpočty'!H75,LEN('Pomocné výpočty'!H75),1)," ")</f>
        <v> </v>
      </c>
      <c r="O75" s="109"/>
      <c r="P75" s="109"/>
      <c r="Q75" s="73"/>
      <c r="R75" s="104"/>
      <c r="S75" s="105"/>
      <c r="T75" s="104"/>
    </row>
    <row r="76" customFormat="false" ht="20.25" hidden="false" customHeight="true" outlineLevel="0" collapsed="false">
      <c r="A76" s="106"/>
      <c r="B76" s="131"/>
      <c r="C76" s="131"/>
      <c r="D76" s="108"/>
      <c r="E76" s="100" t="str">
        <f aca="false">IF(MID(D76,1,1)="P",IF(ISERROR(MID(D76,1+SEARCH("-",D76),SEARCH("x",D76)-SEARCH("-",D76)-1)*MID(D76,1+SEARCH("x",D76),LEN(D76)-SEARCH("x",D76))*0.000001),"zadej!",MID(D76,1+SEARCH("-",D76),SEARCH("x",D76)-SEARCH("-",D76)-1)*MID(D76,1+SEARCH("x",D76),LEN(D76)-SEARCH("x",D76))*0.000001),IF(D76=0," ","zadej!"))</f>
        <v> </v>
      </c>
      <c r="F76" s="100"/>
      <c r="G76" s="101" t="str">
        <f aca="false">IF(D76=0," ",IF(OR(E76=" ",E76="zadej!")=TRUE(),"zadej!",IF(MID(D76,1,1)="P",E76*F76,E76*F76*0.001)))</f>
        <v> </v>
      </c>
      <c r="H76" s="100" t="str">
        <f aca="false">IF(D76=0," ",IF('Pomocné výpočty'!B76=0,IF('Pomocné výpočty'!C76=0,IF('Pomocné výpočty'!D76=0,IF('Pomocné výpočty'!E76=0,IF('Pomocné výpočty'!G76=0,"zadej!",'Pomocné výpočty'!G76),'Pomocné výpočty'!E76),'Pomocné výpočty'!D76),'Pomocné výpočty'!C76),'Pomocné výpočty'!B76))</f>
        <v> </v>
      </c>
      <c r="I76" s="108" t="str">
        <f aca="false">IF(LEN('Pomocné výpočty'!H76)=6,MID('Pomocné výpočty'!H76,LEN('Pomocné výpočty'!H76)-5,1)," ")</f>
        <v> </v>
      </c>
      <c r="J76" s="108" t="str">
        <f aca="false">IF(LEN('Pomocné výpočty'!H76)&gt;=5,MID('Pomocné výpočty'!H76,LEN('Pomocné výpočty'!H76)-4,1)," ")</f>
        <v> </v>
      </c>
      <c r="K76" s="108" t="str">
        <f aca="false">IF(LEN('Pomocné výpočty'!H76)&gt;=4,MID('Pomocné výpočty'!H76,LEN('Pomocné výpočty'!H76)-3,1)," ")</f>
        <v> </v>
      </c>
      <c r="L76" s="108" t="str">
        <f aca="false">IF(LEN('Pomocné výpočty'!H76)&gt;=3,MID('Pomocné výpočty'!H76,LEN('Pomocné výpočty'!H76)-2,1)," ")</f>
        <v> </v>
      </c>
      <c r="M76" s="108" t="str">
        <f aca="false">IF(LEN('Pomocné výpočty'!H76)&gt;=2,MID('Pomocné výpočty'!H76,LEN('Pomocné výpočty'!H76)-1,1)," ")</f>
        <v> </v>
      </c>
      <c r="N76" s="108" t="str">
        <f aca="false">IF(LEN('Pomocné výpočty'!H76)&gt;=1,MID('Pomocné výpočty'!H76,LEN('Pomocné výpočty'!H76),1)," ")</f>
        <v> </v>
      </c>
      <c r="O76" s="109"/>
      <c r="P76" s="109"/>
      <c r="Q76" s="73"/>
      <c r="R76" s="104"/>
      <c r="S76" s="105"/>
      <c r="T76" s="104"/>
    </row>
    <row r="77" customFormat="false" ht="20.25" hidden="false" customHeight="true" outlineLevel="0" collapsed="false">
      <c r="A77" s="106"/>
      <c r="B77" s="131"/>
      <c r="C77" s="131"/>
      <c r="D77" s="108"/>
      <c r="E77" s="100" t="str">
        <f aca="false">IF(MID(D77,1,1)="P",IF(ISERROR(MID(D77,1+SEARCH("-",D77),SEARCH("x",D77)-SEARCH("-",D77)-1)*MID(D77,1+SEARCH("x",D77),LEN(D77)-SEARCH("x",D77))*0.000001),"zadej!",MID(D77,1+SEARCH("-",D77),SEARCH("x",D77)-SEARCH("-",D77)-1)*MID(D77,1+SEARCH("x",D77),LEN(D77)-SEARCH("x",D77))*0.000001),IF(D77=0," ","zadej!"))</f>
        <v> </v>
      </c>
      <c r="F77" s="100"/>
      <c r="G77" s="101" t="str">
        <f aca="false">IF(D77=0," ",IF(OR(E77=" ",E77="zadej!")=TRUE(),"zadej!",IF(MID(D77,1,1)="P",E77*F77,E77*F77*0.001)))</f>
        <v> </v>
      </c>
      <c r="H77" s="100" t="str">
        <f aca="false">IF(D77=0," ",IF('Pomocné výpočty'!B77=0,IF('Pomocné výpočty'!C77=0,IF('Pomocné výpočty'!D77=0,IF('Pomocné výpočty'!E77=0,IF('Pomocné výpočty'!G77=0,"zadej!",'Pomocné výpočty'!G77),'Pomocné výpočty'!E77),'Pomocné výpočty'!D77),'Pomocné výpočty'!C77),'Pomocné výpočty'!B77))</f>
        <v> </v>
      </c>
      <c r="I77" s="108" t="str">
        <f aca="false">IF(LEN('Pomocné výpočty'!H77)=6,MID('Pomocné výpočty'!H77,LEN('Pomocné výpočty'!H77)-5,1)," ")</f>
        <v> </v>
      </c>
      <c r="J77" s="108" t="str">
        <f aca="false">IF(LEN('Pomocné výpočty'!H77)&gt;=5,MID('Pomocné výpočty'!H77,LEN('Pomocné výpočty'!H77)-4,1)," ")</f>
        <v> </v>
      </c>
      <c r="K77" s="108" t="str">
        <f aca="false">IF(LEN('Pomocné výpočty'!H77)&gt;=4,MID('Pomocné výpočty'!H77,LEN('Pomocné výpočty'!H77)-3,1)," ")</f>
        <v> </v>
      </c>
      <c r="L77" s="108" t="str">
        <f aca="false">IF(LEN('Pomocné výpočty'!H77)&gt;=3,MID('Pomocné výpočty'!H77,LEN('Pomocné výpočty'!H77)-2,1)," ")</f>
        <v> </v>
      </c>
      <c r="M77" s="108" t="str">
        <f aca="false">IF(LEN('Pomocné výpočty'!H77)&gt;=2,MID('Pomocné výpočty'!H77,LEN('Pomocné výpočty'!H77)-1,1)," ")</f>
        <v> </v>
      </c>
      <c r="N77" s="108" t="str">
        <f aca="false">IF(LEN('Pomocné výpočty'!H77)&gt;=1,MID('Pomocné výpočty'!H77,LEN('Pomocné výpočty'!H77),1)," ")</f>
        <v> </v>
      </c>
      <c r="O77" s="109"/>
      <c r="P77" s="109"/>
      <c r="Q77" s="73"/>
      <c r="R77" s="104"/>
      <c r="S77" s="105"/>
      <c r="T77" s="104"/>
    </row>
    <row r="78" customFormat="false" ht="20.25" hidden="false" customHeight="true" outlineLevel="0" collapsed="false">
      <c r="A78" s="106"/>
      <c r="B78" s="131"/>
      <c r="C78" s="131"/>
      <c r="D78" s="108"/>
      <c r="E78" s="100" t="str">
        <f aca="false">IF(MID(D78,1,1)="P",IF(ISERROR(MID(D78,1+SEARCH("-",D78),SEARCH("x",D78)-SEARCH("-",D78)-1)*MID(D78,1+SEARCH("x",D78),LEN(D78)-SEARCH("x",D78))*0.000001),"zadej!",MID(D78,1+SEARCH("-",D78),SEARCH("x",D78)-SEARCH("-",D78)-1)*MID(D78,1+SEARCH("x",D78),LEN(D78)-SEARCH("x",D78))*0.000001),IF(D78=0," ","zadej!"))</f>
        <v> </v>
      </c>
      <c r="F78" s="100"/>
      <c r="G78" s="101" t="str">
        <f aca="false">IF(D78=0," ",IF(OR(E78=" ",E78="zadej!")=TRUE(),"zadej!",IF(MID(D78,1,1)="P",E78*F78,E78*F78*0.001)))</f>
        <v> </v>
      </c>
      <c r="H78" s="100" t="str">
        <f aca="false">IF(D78=0," ",IF('Pomocné výpočty'!B78=0,IF('Pomocné výpočty'!C78=0,IF('Pomocné výpočty'!D78=0,IF('Pomocné výpočty'!E78=0,IF('Pomocné výpočty'!G78=0,"zadej!",'Pomocné výpočty'!G78),'Pomocné výpočty'!E78),'Pomocné výpočty'!D78),'Pomocné výpočty'!C78),'Pomocné výpočty'!B78))</f>
        <v> </v>
      </c>
      <c r="I78" s="108" t="str">
        <f aca="false">IF(LEN('Pomocné výpočty'!H78)=6,MID('Pomocné výpočty'!H78,LEN('Pomocné výpočty'!H78)-5,1)," ")</f>
        <v> </v>
      </c>
      <c r="J78" s="108" t="str">
        <f aca="false">IF(LEN('Pomocné výpočty'!H78)&gt;=5,MID('Pomocné výpočty'!H78,LEN('Pomocné výpočty'!H78)-4,1)," ")</f>
        <v> </v>
      </c>
      <c r="K78" s="108" t="str">
        <f aca="false">IF(LEN('Pomocné výpočty'!H78)&gt;=4,MID('Pomocné výpočty'!H78,LEN('Pomocné výpočty'!H78)-3,1)," ")</f>
        <v> </v>
      </c>
      <c r="L78" s="108" t="str">
        <f aca="false">IF(LEN('Pomocné výpočty'!H78)&gt;=3,MID('Pomocné výpočty'!H78,LEN('Pomocné výpočty'!H78)-2,1)," ")</f>
        <v> </v>
      </c>
      <c r="M78" s="108" t="str">
        <f aca="false">IF(LEN('Pomocné výpočty'!H78)&gt;=2,MID('Pomocné výpočty'!H78,LEN('Pomocné výpočty'!H78)-1,1)," ")</f>
        <v> </v>
      </c>
      <c r="N78" s="108" t="str">
        <f aca="false">IF(LEN('Pomocné výpočty'!H78)&gt;=1,MID('Pomocné výpočty'!H78,LEN('Pomocné výpočty'!H78),1)," ")</f>
        <v> </v>
      </c>
      <c r="O78" s="109"/>
      <c r="P78" s="109"/>
      <c r="Q78" s="73"/>
      <c r="R78" s="104"/>
      <c r="S78" s="105"/>
      <c r="T78" s="104"/>
    </row>
    <row r="79" customFormat="false" ht="20.25" hidden="false" customHeight="true" outlineLevel="0" collapsed="false">
      <c r="A79" s="106"/>
      <c r="B79" s="111" t="s">
        <v>594</v>
      </c>
      <c r="C79" s="111"/>
      <c r="D79" s="111"/>
      <c r="E79" s="111"/>
      <c r="F79" s="111"/>
      <c r="G79" s="111"/>
      <c r="H79" s="111"/>
      <c r="I79" s="108" t="str">
        <f aca="false">IF(LEN('Pomocné výpočty'!L79)=6,MID('Pomocné výpočty'!L79,LEN('Pomocné výpočty'!L79)-5,1)," ")</f>
        <v> </v>
      </c>
      <c r="J79" s="108" t="str">
        <f aca="false">IF(LEN('Pomocné výpočty'!L79)&gt;=5,MID('Pomocné výpočty'!L79,LEN('Pomocné výpočty'!L79)-4,1)," ")</f>
        <v> </v>
      </c>
      <c r="K79" s="108" t="str">
        <f aca="false">IF(LEN('Pomocné výpočty'!L79)&gt;=4,MID('Pomocné výpočty'!L79,LEN('Pomocné výpočty'!L79)-3,1)," ")</f>
        <v> </v>
      </c>
      <c r="L79" s="108" t="str">
        <f aca="false">IF(LEN('Pomocné výpočty'!L79)&gt;=3,MID('Pomocné výpočty'!L79,LEN('Pomocné výpočty'!L79)-2,1)," ")</f>
        <v> </v>
      </c>
      <c r="M79" s="108" t="str">
        <f aca="false">IF(LEN('Pomocné výpočty'!L79)&gt;=2,MID('Pomocné výpočty'!L79,LEN('Pomocné výpočty'!L79)-1,1)," ")</f>
        <v> </v>
      </c>
      <c r="N79" s="108" t="str">
        <f aca="false">IF(LEN('Pomocné výpočty'!L79)&gt;=1,MID('Pomocné výpočty'!L79,LEN('Pomocné výpočty'!L79),1)," ")</f>
        <v>0</v>
      </c>
      <c r="O79" s="112" t="str">
        <f aca="false">'Pomocné výpočty'!I79</f>
        <v> </v>
      </c>
      <c r="P79" s="112"/>
      <c r="Q79" s="133" t="s">
        <v>595</v>
      </c>
      <c r="R79" s="133"/>
      <c r="S79" s="133"/>
      <c r="T79" s="114"/>
    </row>
    <row r="80" customFormat="false" ht="20.25" hidden="false" customHeight="true" outlineLevel="0" collapsed="false">
      <c r="A80" s="115" t="s">
        <v>596</v>
      </c>
      <c r="B80" s="115"/>
      <c r="C80" s="115"/>
      <c r="D80" s="115"/>
      <c r="E80" s="115"/>
      <c r="F80" s="115"/>
      <c r="G80" s="115"/>
      <c r="H80" s="115"/>
      <c r="I80" s="108" t="str">
        <f aca="false">IF(LEN('Pomocné výpočty'!L80)=6,MID('Pomocné výpočty'!L80,LEN('Pomocné výpočty'!L80)-5,1)," ")</f>
        <v> </v>
      </c>
      <c r="J80" s="108" t="str">
        <f aca="false">IF(LEN('Pomocné výpočty'!L80)&gt;=5,MID('Pomocné výpočty'!L80,LEN('Pomocné výpočty'!L80)-4,1)," ")</f>
        <v> </v>
      </c>
      <c r="K80" s="108" t="str">
        <f aca="false">IF(LEN('Pomocné výpočty'!L80)&gt;=4,MID('Pomocné výpočty'!L80,LEN('Pomocné výpočty'!L80)-3,1)," ")</f>
        <v> </v>
      </c>
      <c r="L80" s="108" t="str">
        <f aca="false">IF(LEN('Pomocné výpočty'!L80)&gt;=3,MID('Pomocné výpočty'!L80,LEN('Pomocné výpočty'!L80)-2,1)," ")</f>
        <v> </v>
      </c>
      <c r="M80" s="108" t="str">
        <f aca="false">IF(LEN('Pomocné výpočty'!L80)&gt;=2,MID('Pomocné výpočty'!L80,LEN('Pomocné výpočty'!L80)-1,1)," ")</f>
        <v> </v>
      </c>
      <c r="N80" s="108" t="str">
        <f aca="false">IF(LEN('Pomocné výpočty'!L80)&gt;=1,MID('Pomocné výpočty'!L80,LEN('Pomocné výpočty'!L80),1)," ")</f>
        <v>0</v>
      </c>
      <c r="O80" s="116" t="s">
        <v>597</v>
      </c>
      <c r="P80" s="116"/>
      <c r="Q80" s="134" t="s">
        <v>598</v>
      </c>
      <c r="R80" s="134"/>
      <c r="S80" s="134"/>
      <c r="T80" s="114"/>
    </row>
    <row r="81" customFormat="false" ht="12" hidden="false" customHeight="true" outlineLevel="0" collapsed="false">
      <c r="A81" s="120"/>
      <c r="B81" s="120"/>
      <c r="C81" s="120"/>
      <c r="D81" s="121" t="s">
        <v>599</v>
      </c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2" t="s">
        <v>600</v>
      </c>
      <c r="Q81" s="73"/>
      <c r="R81" s="73"/>
      <c r="S81" s="73"/>
      <c r="T81" s="73"/>
    </row>
    <row r="82" customFormat="false" ht="33" hidden="false" customHeight="true" outlineLevel="0" collapsed="false">
      <c r="A82" s="120"/>
      <c r="B82" s="120"/>
      <c r="C82" s="120"/>
      <c r="D82" s="124" t="n">
        <f aca="false">D42</f>
        <v>0</v>
      </c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5" t="n">
        <f aca="false">'Pomocné výpočty'!B81</f>
        <v>3</v>
      </c>
      <c r="Q82" s="76"/>
      <c r="R82" s="73"/>
      <c r="S82" s="77"/>
      <c r="T82" s="77"/>
    </row>
    <row r="83" customFormat="false" ht="12" hidden="false" customHeight="true" outlineLevel="0" collapsed="false">
      <c r="A83" s="126" t="s">
        <v>601</v>
      </c>
      <c r="B83" s="126"/>
      <c r="C83" s="127" t="str">
        <f aca="false">C43</f>
        <v>Výkaz oceli - Zábrana sloup</v>
      </c>
      <c r="D83" s="127"/>
      <c r="E83" s="127"/>
      <c r="F83" s="127"/>
      <c r="G83" s="128" t="s">
        <v>602</v>
      </c>
      <c r="H83" s="128"/>
      <c r="I83" s="86" t="s">
        <v>578</v>
      </c>
      <c r="J83" s="86"/>
      <c r="K83" s="86"/>
      <c r="L83" s="86"/>
      <c r="M83" s="86"/>
      <c r="N83" s="86"/>
      <c r="O83" s="129" t="s">
        <v>603</v>
      </c>
      <c r="P83" s="82"/>
      <c r="Q83" s="73"/>
      <c r="R83" s="77"/>
      <c r="S83" s="77"/>
      <c r="T83" s="77"/>
    </row>
    <row r="84" customFormat="false" ht="12" hidden="false" customHeight="true" outlineLevel="0" collapsed="false">
      <c r="A84" s="126"/>
      <c r="B84" s="126"/>
      <c r="C84" s="127"/>
      <c r="D84" s="127"/>
      <c r="E84" s="127"/>
      <c r="F84" s="127"/>
      <c r="G84" s="84" t="n">
        <f aca="false">G44</f>
        <v>0</v>
      </c>
      <c r="H84" s="84"/>
      <c r="I84" s="85"/>
      <c r="J84" s="85"/>
      <c r="K84" s="85"/>
      <c r="L84" s="85"/>
      <c r="M84" s="85"/>
      <c r="N84" s="85"/>
      <c r="O84" s="84" t="n">
        <f aca="false">O44</f>
        <v>0</v>
      </c>
      <c r="P84" s="84"/>
      <c r="Q84" s="73"/>
      <c r="R84" s="77"/>
      <c r="S84" s="77"/>
      <c r="T84" s="77"/>
    </row>
    <row r="85" customFormat="false" ht="24" hidden="false" customHeight="true" outlineLevel="0" collapsed="false">
      <c r="A85" s="86" t="s">
        <v>579</v>
      </c>
      <c r="B85" s="86" t="s">
        <v>580</v>
      </c>
      <c r="C85" s="86"/>
      <c r="D85" s="86" t="s">
        <v>581</v>
      </c>
      <c r="E85" s="87" t="s">
        <v>582</v>
      </c>
      <c r="F85" s="86" t="s">
        <v>583</v>
      </c>
      <c r="G85" s="87" t="s">
        <v>584</v>
      </c>
      <c r="H85" s="88" t="s">
        <v>585</v>
      </c>
      <c r="I85" s="89" t="str">
        <f aca="false">IF(OR(D86&lt;&gt;0,D87&lt;&gt;0,D88&lt;&gt;0,D89&lt;&gt;0),I80," ")</f>
        <v> </v>
      </c>
      <c r="J85" s="90" t="str">
        <f aca="false">IF(OR(D86&lt;&gt;0,D87&lt;&gt;0,D88&lt;&gt;0,D89&lt;&gt;0),J80," ")</f>
        <v> </v>
      </c>
      <c r="K85" s="90" t="str">
        <f aca="false">IF(OR(D86&lt;&gt;0,D87&lt;&gt;0,D88&lt;&gt;0,D89&lt;&gt;0),K80," ")</f>
        <v> </v>
      </c>
      <c r="L85" s="90" t="str">
        <f aca="false">IF(OR(D86&lt;&gt;0,D87&lt;&gt;0,D88&lt;&gt;0,D89&lt;&gt;0),L80," ")</f>
        <v> </v>
      </c>
      <c r="M85" s="90" t="str">
        <f aca="false">IF(OR(D86&lt;&gt;0,D87&lt;&gt;0,D88&lt;&gt;0,D89&lt;&gt;0),M80," ")</f>
        <v> </v>
      </c>
      <c r="N85" s="91" t="str">
        <f aca="false">IF(OR(D86&lt;&gt;0,D87&lt;&gt;0,D88&lt;&gt;0,D89&lt;&gt;0),N80," ")</f>
        <v> </v>
      </c>
      <c r="O85" s="130" t="s">
        <v>586</v>
      </c>
      <c r="P85" s="130"/>
      <c r="Q85" s="73"/>
      <c r="R85" s="93"/>
      <c r="S85" s="94"/>
      <c r="T85" s="93"/>
    </row>
    <row r="86" customFormat="false" ht="24.75" hidden="false" customHeight="true" outlineLevel="0" collapsed="false">
      <c r="A86" s="106"/>
      <c r="B86" s="131"/>
      <c r="C86" s="131"/>
      <c r="D86" s="108"/>
      <c r="E86" s="100" t="str">
        <f aca="false">IF(MID(D86,1,1)="P",IF(ISERROR(MID(D86,1+SEARCH("-",D86),SEARCH("x",D86)-SEARCH("-",D86)-1)*MID(D86,1+SEARCH("x",D86),LEN(D86)-SEARCH("x",D86))*0.000001),"zadej!",MID(D86,1+SEARCH("-",D86),SEARCH("x",D86)-SEARCH("-",D86)-1)*MID(D86,1+SEARCH("x",D86),LEN(D86)-SEARCH("x",D86))*0.000001),IF(D86=0," ","zadej!"))</f>
        <v> </v>
      </c>
      <c r="F86" s="100"/>
      <c r="G86" s="101" t="str">
        <f aca="false">IF(D86=0," ",IF(OR(E86=" ",E86="zadej!")=TRUE(),"zadej!",IF(MID(D86,1,1)="P",E86*F86,E86*F86*0.001)))</f>
        <v> </v>
      </c>
      <c r="H86" s="100" t="str">
        <f aca="false">IF(D86=0," ",IF('Pomocné výpočty'!B86=0,IF('Pomocné výpočty'!C86=0,IF('Pomocné výpočty'!D86=0,IF('Pomocné výpočty'!E86=0,IF('Pomocné výpočty'!G86=0,"zadej!",'Pomocné výpočty'!G86),'Pomocné výpočty'!E86),'Pomocné výpočty'!D86),'Pomocné výpočty'!C86),'Pomocné výpočty'!B86))</f>
        <v> </v>
      </c>
      <c r="I86" s="102" t="str">
        <f aca="false">IF(LEN('Pomocné výpočty'!H86)=6,MID('Pomocné výpočty'!H86,LEN('Pomocné výpočty'!H86)-5,1)," ")</f>
        <v> </v>
      </c>
      <c r="J86" s="102" t="str">
        <f aca="false">IF(LEN('Pomocné výpočty'!H86)&gt;=5,MID('Pomocné výpočty'!H86,LEN('Pomocné výpočty'!H86)-4,1)," ")</f>
        <v> </v>
      </c>
      <c r="K86" s="102" t="str">
        <f aca="false">IF(LEN('Pomocné výpočty'!H86)&gt;=4,MID('Pomocné výpočty'!H86,LEN('Pomocné výpočty'!H86)-3,1)," ")</f>
        <v> </v>
      </c>
      <c r="L86" s="102" t="str">
        <f aca="false">IF(LEN('Pomocné výpočty'!H86)&gt;=3,MID('Pomocné výpočty'!H86,LEN('Pomocné výpočty'!H86)-2,1)," ")</f>
        <v> </v>
      </c>
      <c r="M86" s="102" t="str">
        <f aca="false">IF(LEN('Pomocné výpočty'!H86)&gt;=2,MID('Pomocné výpočty'!H86,LEN('Pomocné výpočty'!H86)-1,1)," ")</f>
        <v> </v>
      </c>
      <c r="N86" s="102" t="str">
        <f aca="false">IF(LEN('Pomocné výpočty'!H86)&gt;=1,MID('Pomocné výpočty'!H86,LEN('Pomocné výpočty'!H86),1)," ")</f>
        <v> </v>
      </c>
      <c r="O86" s="103" t="s">
        <v>589</v>
      </c>
      <c r="P86" s="103"/>
      <c r="Q86" s="73"/>
      <c r="R86" s="104"/>
      <c r="S86" s="105"/>
      <c r="T86" s="104"/>
    </row>
    <row r="87" customFormat="false" ht="20.25" hidden="false" customHeight="true" outlineLevel="0" collapsed="false">
      <c r="A87" s="106"/>
      <c r="B87" s="131"/>
      <c r="C87" s="131"/>
      <c r="D87" s="108"/>
      <c r="E87" s="100" t="str">
        <f aca="false">IF(MID(D87,1,1)="P",IF(ISERROR(MID(D87,1+SEARCH("-",D87),SEARCH("x",D87)-SEARCH("-",D87)-1)*MID(D87,1+SEARCH("x",D87),LEN(D87)-SEARCH("x",D87))*0.000001),"zadej!",MID(D87,1+SEARCH("-",D87),SEARCH("x",D87)-SEARCH("-",D87)-1)*MID(D87,1+SEARCH("x",D87),LEN(D87)-SEARCH("x",D87))*0.000001),IF(D87=0," ","zadej!"))</f>
        <v> </v>
      </c>
      <c r="F87" s="100"/>
      <c r="G87" s="101" t="str">
        <f aca="false">IF(D87=0," ",IF(OR(E87=" ",E87="zadej!")=TRUE(),"zadej!",IF(MID(D87,1,1)="P",E87*F87,E87*F87*0.001)))</f>
        <v> </v>
      </c>
      <c r="H87" s="100" t="str">
        <f aca="false">IF(D87=0," ",IF('Pomocné výpočty'!B87=0,IF('Pomocné výpočty'!C87=0,IF('Pomocné výpočty'!D87=0,IF('Pomocné výpočty'!E87=0,IF('Pomocné výpočty'!G87=0,"zadej!",'Pomocné výpočty'!G87),'Pomocné výpočty'!E87),'Pomocné výpočty'!D87),'Pomocné výpočty'!C87),'Pomocné výpočty'!B87))</f>
        <v> </v>
      </c>
      <c r="I87" s="108" t="str">
        <f aca="false">IF(LEN('Pomocné výpočty'!H87)=6,MID('Pomocné výpočty'!H87,LEN('Pomocné výpočty'!H87)-5,1)," ")</f>
        <v> </v>
      </c>
      <c r="J87" s="108" t="str">
        <f aca="false">IF(LEN('Pomocné výpočty'!H87)&gt;=5,MID('Pomocné výpočty'!H87,LEN('Pomocné výpočty'!H87)-4,1)," ")</f>
        <v> </v>
      </c>
      <c r="K87" s="108" t="str">
        <f aca="false">IF(LEN('Pomocné výpočty'!H87)&gt;=4,MID('Pomocné výpočty'!H87,LEN('Pomocné výpočty'!H87)-3,1)," ")</f>
        <v> </v>
      </c>
      <c r="L87" s="108" t="str">
        <f aca="false">IF(LEN('Pomocné výpočty'!H87)&gt;=3,MID('Pomocné výpočty'!H87,LEN('Pomocné výpočty'!H87)-2,1)," ")</f>
        <v> </v>
      </c>
      <c r="M87" s="108" t="str">
        <f aca="false">IF(LEN('Pomocné výpočty'!H87)&gt;=2,MID('Pomocné výpočty'!H87,LEN('Pomocné výpočty'!H87)-1,1)," ")</f>
        <v> </v>
      </c>
      <c r="N87" s="108" t="str">
        <f aca="false">IF(LEN('Pomocné výpočty'!H87)&gt;=1,MID('Pomocné výpočty'!H87,LEN('Pomocné výpočty'!H87),1)," ")</f>
        <v> </v>
      </c>
      <c r="O87" s="109"/>
      <c r="P87" s="109"/>
      <c r="Q87" s="73"/>
      <c r="R87" s="104"/>
      <c r="S87" s="105"/>
      <c r="T87" s="104"/>
    </row>
    <row r="88" customFormat="false" ht="20.25" hidden="false" customHeight="true" outlineLevel="0" collapsed="false">
      <c r="A88" s="106"/>
      <c r="B88" s="131"/>
      <c r="C88" s="131"/>
      <c r="D88" s="108"/>
      <c r="E88" s="100" t="str">
        <f aca="false">IF(MID(D88,1,1)="P",IF(ISERROR(MID(D88,1+SEARCH("-",D88),SEARCH("x",D88)-SEARCH("-",D88)-1)*MID(D88,1+SEARCH("x",D88),LEN(D88)-SEARCH("x",D88))*0.000001),"zadej!",MID(D88,1+SEARCH("-",D88),SEARCH("x",D88)-SEARCH("-",D88)-1)*MID(D88,1+SEARCH("x",D88),LEN(D88)-SEARCH("x",D88))*0.000001),IF(D88=0," ","zadej!"))</f>
        <v> </v>
      </c>
      <c r="F88" s="100"/>
      <c r="G88" s="101" t="str">
        <f aca="false">IF(D88=0," ",IF(OR(E88=" ",E88="zadej!")=TRUE(),"zadej!",IF(MID(D88,1,1)="P",E88*F88,E88*F88*0.001)))</f>
        <v> </v>
      </c>
      <c r="H88" s="100" t="str">
        <f aca="false">IF(D88=0," ",IF('Pomocné výpočty'!B88=0,IF('Pomocné výpočty'!C88=0,IF('Pomocné výpočty'!D88=0,IF('Pomocné výpočty'!E88=0,IF('Pomocné výpočty'!G88=0,"zadej!",'Pomocné výpočty'!G88),'Pomocné výpočty'!E88),'Pomocné výpočty'!D88),'Pomocné výpočty'!C88),'Pomocné výpočty'!B88))</f>
        <v> </v>
      </c>
      <c r="I88" s="108" t="str">
        <f aca="false">IF(LEN('Pomocné výpočty'!H88)=6,MID('Pomocné výpočty'!H88,LEN('Pomocné výpočty'!H88)-5,1)," ")</f>
        <v> </v>
      </c>
      <c r="J88" s="108" t="str">
        <f aca="false">IF(LEN('Pomocné výpočty'!H88)&gt;=5,MID('Pomocné výpočty'!H88,LEN('Pomocné výpočty'!H88)-4,1)," ")</f>
        <v> </v>
      </c>
      <c r="K88" s="108" t="str">
        <f aca="false">IF(LEN('Pomocné výpočty'!H88)&gt;=4,MID('Pomocné výpočty'!H88,LEN('Pomocné výpočty'!H88)-3,1)," ")</f>
        <v> </v>
      </c>
      <c r="L88" s="108" t="str">
        <f aca="false">IF(LEN('Pomocné výpočty'!H88)&gt;=3,MID('Pomocné výpočty'!H88,LEN('Pomocné výpočty'!H88)-2,1)," ")</f>
        <v> </v>
      </c>
      <c r="M88" s="108" t="str">
        <f aca="false">IF(LEN('Pomocné výpočty'!H88)&gt;=2,MID('Pomocné výpočty'!H88,LEN('Pomocné výpočty'!H88)-1,1)," ")</f>
        <v> </v>
      </c>
      <c r="N88" s="108" t="str">
        <f aca="false">IF(LEN('Pomocné výpočty'!H88)&gt;=1,MID('Pomocné výpočty'!H88,LEN('Pomocné výpočty'!H88),1)," ")</f>
        <v> </v>
      </c>
      <c r="O88" s="109"/>
      <c r="P88" s="109"/>
      <c r="Q88" s="73"/>
      <c r="R88" s="104"/>
      <c r="S88" s="105"/>
      <c r="T88" s="104"/>
    </row>
    <row r="89" customFormat="false" ht="20.25" hidden="false" customHeight="true" outlineLevel="0" collapsed="false">
      <c r="A89" s="106"/>
      <c r="B89" s="131"/>
      <c r="C89" s="131"/>
      <c r="D89" s="132"/>
      <c r="E89" s="100" t="str">
        <f aca="false">IF(MID(D89,1,1)="P",IF(ISERROR(MID(D89,1+SEARCH("-",D89),SEARCH("x",D89)-SEARCH("-",D89)-1)*MID(D89,1+SEARCH("x",D89),LEN(D89)-SEARCH("x",D89))*0.000001),"zadej!",MID(D89,1+SEARCH("-",D89),SEARCH("x",D89)-SEARCH("-",D89)-1)*MID(D89,1+SEARCH("x",D89),LEN(D89)-SEARCH("x",D89))*0.000001),IF(D89=0," ","zadej!"))</f>
        <v> </v>
      </c>
      <c r="F89" s="100"/>
      <c r="G89" s="101" t="str">
        <f aca="false">IF(D89=0," ",IF(OR(E89=" ",E89="zadej!")=TRUE(),"zadej!",IF(MID(D89,1,1)="P",E89*F89,E89*F89*0.001)))</f>
        <v> </v>
      </c>
      <c r="H89" s="100" t="str">
        <f aca="false">IF(D89=0," ",IF('Pomocné výpočty'!B89=0,IF('Pomocné výpočty'!C89=0,IF('Pomocné výpočty'!D89=0,IF('Pomocné výpočty'!E89=0,IF('Pomocné výpočty'!G89=0,"zadej!",'Pomocné výpočty'!G89),'Pomocné výpočty'!E89),'Pomocné výpočty'!D89),'Pomocné výpočty'!C89),'Pomocné výpočty'!B89))</f>
        <v> </v>
      </c>
      <c r="I89" s="108" t="str">
        <f aca="false">IF(LEN('Pomocné výpočty'!H89)=6,MID('Pomocné výpočty'!H89,LEN('Pomocné výpočty'!H89)-5,1)," ")</f>
        <v> </v>
      </c>
      <c r="J89" s="108" t="str">
        <f aca="false">IF(LEN('Pomocné výpočty'!H89)&gt;=5,MID('Pomocné výpočty'!H89,LEN('Pomocné výpočty'!H89)-4,1)," ")</f>
        <v> </v>
      </c>
      <c r="K89" s="108" t="str">
        <f aca="false">IF(LEN('Pomocné výpočty'!H89)&gt;=4,MID('Pomocné výpočty'!H89,LEN('Pomocné výpočty'!H89)-3,1)," ")</f>
        <v> </v>
      </c>
      <c r="L89" s="108" t="str">
        <f aca="false">IF(LEN('Pomocné výpočty'!H89)&gt;=3,MID('Pomocné výpočty'!H89,LEN('Pomocné výpočty'!H89)-2,1)," ")</f>
        <v> </v>
      </c>
      <c r="M89" s="108" t="str">
        <f aca="false">IF(LEN('Pomocné výpočty'!H89)&gt;=2,MID('Pomocné výpočty'!H89,LEN('Pomocné výpočty'!H89)-1,1)," ")</f>
        <v> </v>
      </c>
      <c r="N89" s="108" t="str">
        <f aca="false">IF(LEN('Pomocné výpočty'!H89)&gt;=1,MID('Pomocné výpočty'!H89,LEN('Pomocné výpočty'!H89),1)," ")</f>
        <v> </v>
      </c>
      <c r="O89" s="109"/>
      <c r="P89" s="109"/>
      <c r="Q89" s="73"/>
      <c r="R89" s="104"/>
      <c r="S89" s="105"/>
      <c r="T89" s="104"/>
    </row>
    <row r="90" customFormat="false" ht="20.25" hidden="false" customHeight="true" outlineLevel="0" collapsed="false">
      <c r="A90" s="106"/>
      <c r="B90" s="131"/>
      <c r="C90" s="131"/>
      <c r="D90" s="108"/>
      <c r="E90" s="100" t="str">
        <f aca="false">IF(MID(D90,1,1)="P",IF(ISERROR(MID(D90,1+SEARCH("-",D90),SEARCH("x",D90)-SEARCH("-",D90)-1)*MID(D90,1+SEARCH("x",D90),LEN(D90)-SEARCH("x",D90))*0.000001),"zadej!",MID(D90,1+SEARCH("-",D90),SEARCH("x",D90)-SEARCH("-",D90)-1)*MID(D90,1+SEARCH("x",D90),LEN(D90)-SEARCH("x",D90))*0.000001),IF(D90=0," ","zadej!"))</f>
        <v> </v>
      </c>
      <c r="F90" s="100"/>
      <c r="G90" s="101" t="str">
        <f aca="false">IF(D90=0," ",IF(OR(E90=" ",E90="zadej!")=TRUE(),"zadej!",IF(MID(D90,1,1)="P",E90*F90,E90*F90*0.001)))</f>
        <v> </v>
      </c>
      <c r="H90" s="100" t="str">
        <f aca="false">IF(D90=0," ",IF('Pomocné výpočty'!B90=0,IF('Pomocné výpočty'!C90=0,IF('Pomocné výpočty'!D90=0,IF('Pomocné výpočty'!E90=0,IF('Pomocné výpočty'!G90=0,"zadej!",'Pomocné výpočty'!G90),'Pomocné výpočty'!E90),'Pomocné výpočty'!D90),'Pomocné výpočty'!C90),'Pomocné výpočty'!B90))</f>
        <v> </v>
      </c>
      <c r="I90" s="108" t="str">
        <f aca="false">IF(LEN('Pomocné výpočty'!H90)=6,MID('Pomocné výpočty'!H90,LEN('Pomocné výpočty'!H90)-5,1)," ")</f>
        <v> </v>
      </c>
      <c r="J90" s="108" t="str">
        <f aca="false">IF(LEN('Pomocné výpočty'!H90)&gt;=5,MID('Pomocné výpočty'!H90,LEN('Pomocné výpočty'!H90)-4,1)," ")</f>
        <v> </v>
      </c>
      <c r="K90" s="108" t="str">
        <f aca="false">IF(LEN('Pomocné výpočty'!H90)&gt;=4,MID('Pomocné výpočty'!H90,LEN('Pomocné výpočty'!H90)-3,1)," ")</f>
        <v> </v>
      </c>
      <c r="L90" s="108" t="str">
        <f aca="false">IF(LEN('Pomocné výpočty'!H90)&gt;=3,MID('Pomocné výpočty'!H90,LEN('Pomocné výpočty'!H90)-2,1)," ")</f>
        <v> </v>
      </c>
      <c r="M90" s="108" t="str">
        <f aca="false">IF(LEN('Pomocné výpočty'!H90)&gt;=2,MID('Pomocné výpočty'!H90,LEN('Pomocné výpočty'!H90)-1,1)," ")</f>
        <v> </v>
      </c>
      <c r="N90" s="108" t="str">
        <f aca="false">IF(LEN('Pomocné výpočty'!H90)&gt;=1,MID('Pomocné výpočty'!H90,LEN('Pomocné výpočty'!H90),1)," ")</f>
        <v> </v>
      </c>
      <c r="O90" s="109"/>
      <c r="P90" s="109"/>
      <c r="Q90" s="73"/>
      <c r="R90" s="104"/>
      <c r="S90" s="105"/>
      <c r="T90" s="104"/>
    </row>
    <row r="91" customFormat="false" ht="20.25" hidden="false" customHeight="true" outlineLevel="0" collapsed="false">
      <c r="A91" s="106"/>
      <c r="B91" s="131"/>
      <c r="C91" s="131"/>
      <c r="D91" s="132"/>
      <c r="E91" s="100" t="str">
        <f aca="false">IF(MID(D91,1,1)="P",IF(ISERROR(MID(D91,1+SEARCH("-",D91),SEARCH("x",D91)-SEARCH("-",D91)-1)*MID(D91,1+SEARCH("x",D91),LEN(D91)-SEARCH("x",D91))*0.000001),"zadej!",MID(D91,1+SEARCH("-",D91),SEARCH("x",D91)-SEARCH("-",D91)-1)*MID(D91,1+SEARCH("x",D91),LEN(D91)-SEARCH("x",D91))*0.000001),IF(D91=0," ","zadej!"))</f>
        <v> </v>
      </c>
      <c r="F91" s="100"/>
      <c r="G91" s="101" t="str">
        <f aca="false">IF(D91=0," ",IF(OR(E91=" ",E91="zadej!")=TRUE(),"zadej!",IF(MID(D91,1,1)="P",E91*F91,E91*F91*0.001)))</f>
        <v> </v>
      </c>
      <c r="H91" s="100" t="str">
        <f aca="false">IF(D91=0," ",IF('Pomocné výpočty'!B91=0,IF('Pomocné výpočty'!C91=0,IF('Pomocné výpočty'!D91=0,IF('Pomocné výpočty'!E91=0,IF('Pomocné výpočty'!G91=0,"zadej!",'Pomocné výpočty'!G91),'Pomocné výpočty'!E91),'Pomocné výpočty'!D91),'Pomocné výpočty'!C91),'Pomocné výpočty'!B91))</f>
        <v> </v>
      </c>
      <c r="I91" s="108" t="str">
        <f aca="false">IF(LEN('Pomocné výpočty'!H91)=6,MID('Pomocné výpočty'!H91,LEN('Pomocné výpočty'!H91)-5,1)," ")</f>
        <v> </v>
      </c>
      <c r="J91" s="108" t="str">
        <f aca="false">IF(LEN('Pomocné výpočty'!H91)&gt;=5,MID('Pomocné výpočty'!H91,LEN('Pomocné výpočty'!H91)-4,1)," ")</f>
        <v> </v>
      </c>
      <c r="K91" s="108" t="str">
        <f aca="false">IF(LEN('Pomocné výpočty'!H91)&gt;=4,MID('Pomocné výpočty'!H91,LEN('Pomocné výpočty'!H91)-3,1)," ")</f>
        <v> </v>
      </c>
      <c r="L91" s="108" t="str">
        <f aca="false">IF(LEN('Pomocné výpočty'!H91)&gt;=3,MID('Pomocné výpočty'!H91,LEN('Pomocné výpočty'!H91)-2,1)," ")</f>
        <v> </v>
      </c>
      <c r="M91" s="108" t="str">
        <f aca="false">IF(LEN('Pomocné výpočty'!H91)&gt;=2,MID('Pomocné výpočty'!H91,LEN('Pomocné výpočty'!H91)-1,1)," ")</f>
        <v> </v>
      </c>
      <c r="N91" s="108" t="str">
        <f aca="false">IF(LEN('Pomocné výpočty'!H91)&gt;=1,MID('Pomocné výpočty'!H91,LEN('Pomocné výpočty'!H91),1)," ")</f>
        <v> </v>
      </c>
      <c r="O91" s="109"/>
      <c r="P91" s="109"/>
      <c r="Q91" s="73"/>
      <c r="R91" s="110"/>
      <c r="S91" s="105"/>
      <c r="T91" s="104"/>
    </row>
    <row r="92" customFormat="false" ht="20.25" hidden="false" customHeight="true" outlineLevel="0" collapsed="false">
      <c r="A92" s="106"/>
      <c r="B92" s="131"/>
      <c r="C92" s="131"/>
      <c r="D92" s="108"/>
      <c r="E92" s="100" t="str">
        <f aca="false">IF(MID(D92,1,1)="P",IF(ISERROR(MID(D92,1+SEARCH("-",D92),SEARCH("x",D92)-SEARCH("-",D92)-1)*MID(D92,1+SEARCH("x",D92),LEN(D92)-SEARCH("x",D92))*0.000001),"zadej!",MID(D92,1+SEARCH("-",D92),SEARCH("x",D92)-SEARCH("-",D92)-1)*MID(D92,1+SEARCH("x",D92),LEN(D92)-SEARCH("x",D92))*0.000001),IF(D92=0," ","zadej!"))</f>
        <v> </v>
      </c>
      <c r="F92" s="100"/>
      <c r="G92" s="101" t="str">
        <f aca="false">IF(D92=0," ",IF(OR(E92=" ",E92="zadej!")=TRUE(),"zadej!",IF(MID(D92,1,1)="P",E92*F92,E92*F92*0.001)))</f>
        <v> </v>
      </c>
      <c r="H92" s="100" t="str">
        <f aca="false">IF(D92=0," ",IF('Pomocné výpočty'!B92=0,IF('Pomocné výpočty'!C92=0,IF('Pomocné výpočty'!D92=0,IF('Pomocné výpočty'!E92=0,IF('Pomocné výpočty'!G92=0,"zadej!",'Pomocné výpočty'!G92),'Pomocné výpočty'!E92),'Pomocné výpočty'!D92),'Pomocné výpočty'!C92),'Pomocné výpočty'!B92))</f>
        <v> </v>
      </c>
      <c r="I92" s="108" t="str">
        <f aca="false">IF(LEN('Pomocné výpočty'!H92)=6,MID('Pomocné výpočty'!H92,LEN('Pomocné výpočty'!H92)-5,1)," ")</f>
        <v> </v>
      </c>
      <c r="J92" s="108" t="str">
        <f aca="false">IF(LEN('Pomocné výpočty'!H92)&gt;=5,MID('Pomocné výpočty'!H92,LEN('Pomocné výpočty'!H92)-4,1)," ")</f>
        <v> </v>
      </c>
      <c r="K92" s="108" t="str">
        <f aca="false">IF(LEN('Pomocné výpočty'!H92)&gt;=4,MID('Pomocné výpočty'!H92,LEN('Pomocné výpočty'!H92)-3,1)," ")</f>
        <v> </v>
      </c>
      <c r="L92" s="108" t="str">
        <f aca="false">IF(LEN('Pomocné výpočty'!H92)&gt;=3,MID('Pomocné výpočty'!H92,LEN('Pomocné výpočty'!H92)-2,1)," ")</f>
        <v> </v>
      </c>
      <c r="M92" s="108" t="str">
        <f aca="false">IF(LEN('Pomocné výpočty'!H92)&gt;=2,MID('Pomocné výpočty'!H92,LEN('Pomocné výpočty'!H92)-1,1)," ")</f>
        <v> </v>
      </c>
      <c r="N92" s="108" t="str">
        <f aca="false">IF(LEN('Pomocné výpočty'!H92)&gt;=1,MID('Pomocné výpočty'!H92,LEN('Pomocné výpočty'!H92),1)," ")</f>
        <v> </v>
      </c>
      <c r="O92" s="109"/>
      <c r="P92" s="109"/>
      <c r="Q92" s="73"/>
      <c r="R92" s="104"/>
      <c r="S92" s="105"/>
      <c r="T92" s="104"/>
    </row>
    <row r="93" customFormat="false" ht="20.25" hidden="false" customHeight="true" outlineLevel="0" collapsed="false">
      <c r="A93" s="106"/>
      <c r="B93" s="131"/>
      <c r="C93" s="131"/>
      <c r="D93" s="108"/>
      <c r="E93" s="100" t="str">
        <f aca="false">IF(MID(D93,1,1)="P",IF(ISERROR(MID(D93,1+SEARCH("-",D93),SEARCH("x",D93)-SEARCH("-",D93)-1)*MID(D93,1+SEARCH("x",D93),LEN(D93)-SEARCH("x",D93))*0.000001),"zadej!",MID(D93,1+SEARCH("-",D93),SEARCH("x",D93)-SEARCH("-",D93)-1)*MID(D93,1+SEARCH("x",D93),LEN(D93)-SEARCH("x",D93))*0.000001),IF(D93=0," ","zadej!"))</f>
        <v> </v>
      </c>
      <c r="F93" s="100"/>
      <c r="G93" s="101" t="str">
        <f aca="false">IF(D93=0," ",IF(OR(E93=" ",E93="zadej!")=TRUE(),"zadej!",IF(MID(D93,1,1)="P",E93*F93,E93*F93*0.001)))</f>
        <v> </v>
      </c>
      <c r="H93" s="100" t="str">
        <f aca="false">IF(D93=0," ",IF('Pomocné výpočty'!B93=0,IF('Pomocné výpočty'!C93=0,IF('Pomocné výpočty'!D93=0,IF('Pomocné výpočty'!E93=0,IF('Pomocné výpočty'!G93=0,"zadej!",'Pomocné výpočty'!G93),'Pomocné výpočty'!E93),'Pomocné výpočty'!D93),'Pomocné výpočty'!C93),'Pomocné výpočty'!B93))</f>
        <v> </v>
      </c>
      <c r="I93" s="108" t="str">
        <f aca="false">IF(LEN('Pomocné výpočty'!H93)=6,MID('Pomocné výpočty'!H93,LEN('Pomocné výpočty'!H93)-5,1)," ")</f>
        <v> </v>
      </c>
      <c r="J93" s="108" t="str">
        <f aca="false">IF(LEN('Pomocné výpočty'!H93)&gt;=5,MID('Pomocné výpočty'!H93,LEN('Pomocné výpočty'!H93)-4,1)," ")</f>
        <v> </v>
      </c>
      <c r="K93" s="108" t="str">
        <f aca="false">IF(LEN('Pomocné výpočty'!H93)&gt;=4,MID('Pomocné výpočty'!H93,LEN('Pomocné výpočty'!H93)-3,1)," ")</f>
        <v> </v>
      </c>
      <c r="L93" s="108" t="str">
        <f aca="false">IF(LEN('Pomocné výpočty'!H93)&gt;=3,MID('Pomocné výpočty'!H93,LEN('Pomocné výpočty'!H93)-2,1)," ")</f>
        <v> </v>
      </c>
      <c r="M93" s="108" t="str">
        <f aca="false">IF(LEN('Pomocné výpočty'!H93)&gt;=2,MID('Pomocné výpočty'!H93,LEN('Pomocné výpočty'!H93)-1,1)," ")</f>
        <v> </v>
      </c>
      <c r="N93" s="108" t="str">
        <f aca="false">IF(LEN('Pomocné výpočty'!H93)&gt;=1,MID('Pomocné výpočty'!H93,LEN('Pomocné výpočty'!H93),1)," ")</f>
        <v> </v>
      </c>
      <c r="O93" s="109"/>
      <c r="P93" s="109"/>
      <c r="Q93" s="73"/>
      <c r="R93" s="104"/>
      <c r="S93" s="105"/>
      <c r="T93" s="104"/>
    </row>
    <row r="94" customFormat="false" ht="20.25" hidden="false" customHeight="true" outlineLevel="0" collapsed="false">
      <c r="A94" s="106"/>
      <c r="B94" s="131"/>
      <c r="C94" s="131"/>
      <c r="D94" s="108"/>
      <c r="E94" s="100" t="str">
        <f aca="false">IF(MID(D94,1,1)="P",IF(ISERROR(MID(D94,1+SEARCH("-",D94),SEARCH("x",D94)-SEARCH("-",D94)-1)*MID(D94,1+SEARCH("x",D94),LEN(D94)-SEARCH("x",D94))*0.000001),"zadej!",MID(D94,1+SEARCH("-",D94),SEARCH("x",D94)-SEARCH("-",D94)-1)*MID(D94,1+SEARCH("x",D94),LEN(D94)-SEARCH("x",D94))*0.000001),IF(D94=0," ","zadej!"))</f>
        <v> </v>
      </c>
      <c r="F94" s="100"/>
      <c r="G94" s="101" t="str">
        <f aca="false">IF(D94=0," ",IF(OR(E94=" ",E94="zadej!")=TRUE(),"zadej!",IF(MID(D94,1,1)="P",E94*F94,E94*F94*0.001)))</f>
        <v> </v>
      </c>
      <c r="H94" s="100" t="str">
        <f aca="false">IF(D94=0," ",IF('Pomocné výpočty'!B94=0,IF('Pomocné výpočty'!C94=0,IF('Pomocné výpočty'!D94=0,IF('Pomocné výpočty'!E94=0,IF('Pomocné výpočty'!G94=0,"zadej!",'Pomocné výpočty'!G94),'Pomocné výpočty'!E94),'Pomocné výpočty'!D94),'Pomocné výpočty'!C94),'Pomocné výpočty'!B94))</f>
        <v> </v>
      </c>
      <c r="I94" s="108" t="str">
        <f aca="false">IF(LEN('Pomocné výpočty'!H94)=6,MID('Pomocné výpočty'!H94,LEN('Pomocné výpočty'!H94)-5,1)," ")</f>
        <v> </v>
      </c>
      <c r="J94" s="108" t="str">
        <f aca="false">IF(LEN('Pomocné výpočty'!H94)&gt;=5,MID('Pomocné výpočty'!H94,LEN('Pomocné výpočty'!H94)-4,1)," ")</f>
        <v> </v>
      </c>
      <c r="K94" s="108" t="str">
        <f aca="false">IF(LEN('Pomocné výpočty'!H94)&gt;=4,MID('Pomocné výpočty'!H94,LEN('Pomocné výpočty'!H94)-3,1)," ")</f>
        <v> </v>
      </c>
      <c r="L94" s="108" t="str">
        <f aca="false">IF(LEN('Pomocné výpočty'!H94)&gt;=3,MID('Pomocné výpočty'!H94,LEN('Pomocné výpočty'!H94)-2,1)," ")</f>
        <v> </v>
      </c>
      <c r="M94" s="108" t="str">
        <f aca="false">IF(LEN('Pomocné výpočty'!H94)&gt;=2,MID('Pomocné výpočty'!H94,LEN('Pomocné výpočty'!H94)-1,1)," ")</f>
        <v> </v>
      </c>
      <c r="N94" s="108" t="str">
        <f aca="false">IF(LEN('Pomocné výpočty'!H94)&gt;=1,MID('Pomocné výpočty'!H94,LEN('Pomocné výpočty'!H94),1)," ")</f>
        <v> </v>
      </c>
      <c r="O94" s="109"/>
      <c r="P94" s="109"/>
      <c r="Q94" s="73"/>
      <c r="R94" s="104"/>
      <c r="S94" s="105"/>
      <c r="T94" s="104"/>
    </row>
    <row r="95" customFormat="false" ht="20.25" hidden="false" customHeight="true" outlineLevel="0" collapsed="false">
      <c r="A95" s="106"/>
      <c r="B95" s="131"/>
      <c r="C95" s="131"/>
      <c r="D95" s="108"/>
      <c r="E95" s="100" t="str">
        <f aca="false">IF(MID(D95,1,1)="P",IF(ISERROR(MID(D95,1+SEARCH("-",D95),SEARCH("x",D95)-SEARCH("-",D95)-1)*MID(D95,1+SEARCH("x",D95),LEN(D95)-SEARCH("x",D95))*0.000001),"zadej!",MID(D95,1+SEARCH("-",D95),SEARCH("x",D95)-SEARCH("-",D95)-1)*MID(D95,1+SEARCH("x",D95),LEN(D95)-SEARCH("x",D95))*0.000001),IF(D95=0," ","zadej!"))</f>
        <v> </v>
      </c>
      <c r="F95" s="100"/>
      <c r="G95" s="101" t="str">
        <f aca="false">IF(D95=0," ",IF(OR(E95=" ",E95="zadej!")=TRUE(),"zadej!",IF(MID(D95,1,1)="P",E95*F95,E95*F95*0.001)))</f>
        <v> </v>
      </c>
      <c r="H95" s="100" t="str">
        <f aca="false">IF(D95=0," ",IF('Pomocné výpočty'!B95=0,IF('Pomocné výpočty'!C95=0,IF('Pomocné výpočty'!D95=0,IF('Pomocné výpočty'!E95=0,IF('Pomocné výpočty'!G95=0,"zadej!",'Pomocné výpočty'!G95),'Pomocné výpočty'!E95),'Pomocné výpočty'!D95),'Pomocné výpočty'!C95),'Pomocné výpočty'!B95))</f>
        <v> </v>
      </c>
      <c r="I95" s="108" t="str">
        <f aca="false">IF(LEN('Pomocné výpočty'!H95)=6,MID('Pomocné výpočty'!H95,LEN('Pomocné výpočty'!H95)-5,1)," ")</f>
        <v> </v>
      </c>
      <c r="J95" s="108" t="str">
        <f aca="false">IF(LEN('Pomocné výpočty'!H95)&gt;=5,MID('Pomocné výpočty'!H95,LEN('Pomocné výpočty'!H95)-4,1)," ")</f>
        <v> </v>
      </c>
      <c r="K95" s="108" t="str">
        <f aca="false">IF(LEN('Pomocné výpočty'!H95)&gt;=4,MID('Pomocné výpočty'!H95,LEN('Pomocné výpočty'!H95)-3,1)," ")</f>
        <v> </v>
      </c>
      <c r="L95" s="108" t="str">
        <f aca="false">IF(LEN('Pomocné výpočty'!H95)&gt;=3,MID('Pomocné výpočty'!H95,LEN('Pomocné výpočty'!H95)-2,1)," ")</f>
        <v> </v>
      </c>
      <c r="M95" s="108" t="str">
        <f aca="false">IF(LEN('Pomocné výpočty'!H95)&gt;=2,MID('Pomocné výpočty'!H95,LEN('Pomocné výpočty'!H95)-1,1)," ")</f>
        <v> </v>
      </c>
      <c r="N95" s="108" t="str">
        <f aca="false">IF(LEN('Pomocné výpočty'!H95)&gt;=1,MID('Pomocné výpočty'!H95,LEN('Pomocné výpočty'!H95),1)," ")</f>
        <v> </v>
      </c>
      <c r="O95" s="109"/>
      <c r="P95" s="109"/>
      <c r="Q95" s="73"/>
      <c r="R95" s="104"/>
      <c r="S95" s="105"/>
      <c r="T95" s="104"/>
    </row>
    <row r="96" customFormat="false" ht="20.25" hidden="false" customHeight="true" outlineLevel="0" collapsed="false">
      <c r="A96" s="106"/>
      <c r="B96" s="131"/>
      <c r="C96" s="131"/>
      <c r="D96" s="108"/>
      <c r="E96" s="100" t="str">
        <f aca="false">IF(MID(D96,1,1)="P",IF(ISERROR(MID(D96,1+SEARCH("-",D96),SEARCH("x",D96)-SEARCH("-",D96)-1)*MID(D96,1+SEARCH("x",D96),LEN(D96)-SEARCH("x",D96))*0.000001),"zadej!",MID(D96,1+SEARCH("-",D96),SEARCH("x",D96)-SEARCH("-",D96)-1)*MID(D96,1+SEARCH("x",D96),LEN(D96)-SEARCH("x",D96))*0.000001),IF(D96=0," ","zadej!"))</f>
        <v> </v>
      </c>
      <c r="F96" s="100"/>
      <c r="G96" s="101" t="str">
        <f aca="false">IF(D96=0," ",IF(OR(E96=" ",E96="zadej!")=TRUE(),"zadej!",IF(MID(D96,1,1)="P",E96*F96,E96*F96*0.001)))</f>
        <v> </v>
      </c>
      <c r="H96" s="100" t="str">
        <f aca="false">IF(D96=0," ",IF('Pomocné výpočty'!B96=0,IF('Pomocné výpočty'!C96=0,IF('Pomocné výpočty'!D96=0,IF('Pomocné výpočty'!E96=0,IF('Pomocné výpočty'!G96=0,"zadej!",'Pomocné výpočty'!G96),'Pomocné výpočty'!E96),'Pomocné výpočty'!D96),'Pomocné výpočty'!C96),'Pomocné výpočty'!B96))</f>
        <v> </v>
      </c>
      <c r="I96" s="108" t="str">
        <f aca="false">IF(LEN('Pomocné výpočty'!H96)=6,MID('Pomocné výpočty'!H96,LEN('Pomocné výpočty'!H96)-5,1)," ")</f>
        <v> </v>
      </c>
      <c r="J96" s="108" t="str">
        <f aca="false">IF(LEN('Pomocné výpočty'!H96)&gt;=5,MID('Pomocné výpočty'!H96,LEN('Pomocné výpočty'!H96)-4,1)," ")</f>
        <v> </v>
      </c>
      <c r="K96" s="108" t="str">
        <f aca="false">IF(LEN('Pomocné výpočty'!H96)&gt;=4,MID('Pomocné výpočty'!H96,LEN('Pomocné výpočty'!H96)-3,1)," ")</f>
        <v> </v>
      </c>
      <c r="L96" s="108" t="str">
        <f aca="false">IF(LEN('Pomocné výpočty'!H96)&gt;=3,MID('Pomocné výpočty'!H96,LEN('Pomocné výpočty'!H96)-2,1)," ")</f>
        <v> </v>
      </c>
      <c r="M96" s="108" t="str">
        <f aca="false">IF(LEN('Pomocné výpočty'!H96)&gt;=2,MID('Pomocné výpočty'!H96,LEN('Pomocné výpočty'!H96)-1,1)," ")</f>
        <v> </v>
      </c>
      <c r="N96" s="108" t="str">
        <f aca="false">IF(LEN('Pomocné výpočty'!H96)&gt;=1,MID('Pomocné výpočty'!H96,LEN('Pomocné výpočty'!H96),1)," ")</f>
        <v> </v>
      </c>
      <c r="O96" s="109"/>
      <c r="P96" s="109"/>
      <c r="Q96" s="73"/>
      <c r="R96" s="104"/>
      <c r="S96" s="105"/>
      <c r="T96" s="104"/>
    </row>
    <row r="97" customFormat="false" ht="20.25" hidden="false" customHeight="true" outlineLevel="0" collapsed="false">
      <c r="A97" s="106"/>
      <c r="B97" s="131"/>
      <c r="C97" s="131"/>
      <c r="D97" s="108"/>
      <c r="E97" s="100" t="str">
        <f aca="false">IF(MID(D97,1,1)="P",IF(ISERROR(MID(D97,1+SEARCH("-",D97),SEARCH("x",D97)-SEARCH("-",D97)-1)*MID(D97,1+SEARCH("x",D97),LEN(D97)-SEARCH("x",D97))*0.000001),"zadej!",MID(D97,1+SEARCH("-",D97),SEARCH("x",D97)-SEARCH("-",D97)-1)*MID(D97,1+SEARCH("x",D97),LEN(D97)-SEARCH("x",D97))*0.000001),IF(D97=0," ","zadej!"))</f>
        <v> </v>
      </c>
      <c r="F97" s="100"/>
      <c r="G97" s="101" t="str">
        <f aca="false">IF(D97=0," ",IF(OR(E97=" ",E97="zadej!")=TRUE(),"zadej!",IF(MID(D97,1,1)="P",E97*F97,E97*F97*0.001)))</f>
        <v> </v>
      </c>
      <c r="H97" s="100" t="str">
        <f aca="false">IF(D97=0," ",IF('Pomocné výpočty'!B97=0,IF('Pomocné výpočty'!C97=0,IF('Pomocné výpočty'!D97=0,IF('Pomocné výpočty'!E97=0,IF('Pomocné výpočty'!G97=0,"zadej!",'Pomocné výpočty'!G97),'Pomocné výpočty'!E97),'Pomocné výpočty'!D97),'Pomocné výpočty'!C97),'Pomocné výpočty'!B97))</f>
        <v> </v>
      </c>
      <c r="I97" s="108" t="str">
        <f aca="false">IF(LEN('Pomocné výpočty'!H97)=6,MID('Pomocné výpočty'!H97,LEN('Pomocné výpočty'!H97)-5,1)," ")</f>
        <v> </v>
      </c>
      <c r="J97" s="108" t="str">
        <f aca="false">IF(LEN('Pomocné výpočty'!H97)&gt;=5,MID('Pomocné výpočty'!H97,LEN('Pomocné výpočty'!H97)-4,1)," ")</f>
        <v> </v>
      </c>
      <c r="K97" s="108" t="str">
        <f aca="false">IF(LEN('Pomocné výpočty'!H97)&gt;=4,MID('Pomocné výpočty'!H97,LEN('Pomocné výpočty'!H97)-3,1)," ")</f>
        <v> </v>
      </c>
      <c r="L97" s="108" t="str">
        <f aca="false">IF(LEN('Pomocné výpočty'!H97)&gt;=3,MID('Pomocné výpočty'!H97,LEN('Pomocné výpočty'!H97)-2,1)," ")</f>
        <v> </v>
      </c>
      <c r="M97" s="108" t="str">
        <f aca="false">IF(LEN('Pomocné výpočty'!H97)&gt;=2,MID('Pomocné výpočty'!H97,LEN('Pomocné výpočty'!H97)-1,1)," ")</f>
        <v> </v>
      </c>
      <c r="N97" s="108" t="str">
        <f aca="false">IF(LEN('Pomocné výpočty'!H97)&gt;=1,MID('Pomocné výpočty'!H97,LEN('Pomocné výpočty'!H97),1)," ")</f>
        <v> </v>
      </c>
      <c r="O97" s="109"/>
      <c r="P97" s="109"/>
      <c r="Q97" s="73"/>
      <c r="R97" s="104"/>
      <c r="S97" s="105"/>
      <c r="T97" s="104"/>
    </row>
    <row r="98" customFormat="false" ht="20.25" hidden="false" customHeight="true" outlineLevel="0" collapsed="false">
      <c r="A98" s="106"/>
      <c r="B98" s="131"/>
      <c r="C98" s="131"/>
      <c r="D98" s="108"/>
      <c r="E98" s="100" t="str">
        <f aca="false">IF(MID(D98,1,1)="P",IF(ISERROR(MID(D98,1+SEARCH("-",D98),SEARCH("x",D98)-SEARCH("-",D98)-1)*MID(D98,1+SEARCH("x",D98),LEN(D98)-SEARCH("x",D98))*0.000001),"zadej!",MID(D98,1+SEARCH("-",D98),SEARCH("x",D98)-SEARCH("-",D98)-1)*MID(D98,1+SEARCH("x",D98),LEN(D98)-SEARCH("x",D98))*0.000001),IF(D98=0," ","zadej!"))</f>
        <v> </v>
      </c>
      <c r="F98" s="100"/>
      <c r="G98" s="101" t="str">
        <f aca="false">IF(D98=0," ",IF(OR(E98=" ",E98="zadej!")=TRUE(),"zadej!",IF(MID(D98,1,1)="P",E98*F98,E98*F98*0.001)))</f>
        <v> </v>
      </c>
      <c r="H98" s="100" t="str">
        <f aca="false">IF(D98=0," ",IF('Pomocné výpočty'!B98=0,IF('Pomocné výpočty'!C98=0,IF('Pomocné výpočty'!D98=0,IF('Pomocné výpočty'!E98=0,IF('Pomocné výpočty'!G98=0,"zadej!",'Pomocné výpočty'!G98),'Pomocné výpočty'!E98),'Pomocné výpočty'!D98),'Pomocné výpočty'!C98),'Pomocné výpočty'!B98))</f>
        <v> </v>
      </c>
      <c r="I98" s="108" t="str">
        <f aca="false">IF(LEN('Pomocné výpočty'!H98)=6,MID('Pomocné výpočty'!H98,LEN('Pomocné výpočty'!H98)-5,1)," ")</f>
        <v> </v>
      </c>
      <c r="J98" s="108" t="str">
        <f aca="false">IF(LEN('Pomocné výpočty'!H98)&gt;=5,MID('Pomocné výpočty'!H98,LEN('Pomocné výpočty'!H98)-4,1)," ")</f>
        <v> </v>
      </c>
      <c r="K98" s="108" t="str">
        <f aca="false">IF(LEN('Pomocné výpočty'!H98)&gt;=4,MID('Pomocné výpočty'!H98,LEN('Pomocné výpočty'!H98)-3,1)," ")</f>
        <v> </v>
      </c>
      <c r="L98" s="108" t="str">
        <f aca="false">IF(LEN('Pomocné výpočty'!H98)&gt;=3,MID('Pomocné výpočty'!H98,LEN('Pomocné výpočty'!H98)-2,1)," ")</f>
        <v> </v>
      </c>
      <c r="M98" s="108" t="str">
        <f aca="false">IF(LEN('Pomocné výpočty'!H98)&gt;=2,MID('Pomocné výpočty'!H98,LEN('Pomocné výpočty'!H98)-1,1)," ")</f>
        <v> </v>
      </c>
      <c r="N98" s="108" t="str">
        <f aca="false">IF(LEN('Pomocné výpočty'!H98)&gt;=1,MID('Pomocné výpočty'!H98,LEN('Pomocné výpočty'!H98),1)," ")</f>
        <v> </v>
      </c>
      <c r="O98" s="109"/>
      <c r="P98" s="109"/>
      <c r="Q98" s="73"/>
      <c r="R98" s="104"/>
      <c r="S98" s="105"/>
      <c r="T98" s="104"/>
    </row>
    <row r="99" customFormat="false" ht="20.25" hidden="false" customHeight="true" outlineLevel="0" collapsed="false">
      <c r="A99" s="106"/>
      <c r="B99" s="131"/>
      <c r="C99" s="131"/>
      <c r="D99" s="108"/>
      <c r="E99" s="100" t="str">
        <f aca="false">IF(MID(D99,1,1)="P",IF(ISERROR(MID(D99,1+SEARCH("-",D99),SEARCH("x",D99)-SEARCH("-",D99)-1)*MID(D99,1+SEARCH("x",D99),LEN(D99)-SEARCH("x",D99))*0.000001),"zadej!",MID(D99,1+SEARCH("-",D99),SEARCH("x",D99)-SEARCH("-",D99)-1)*MID(D99,1+SEARCH("x",D99),LEN(D99)-SEARCH("x",D99))*0.000001),IF(D99=0," ","zadej!"))</f>
        <v> </v>
      </c>
      <c r="F99" s="100"/>
      <c r="G99" s="101" t="str">
        <f aca="false">IF(D99=0," ",IF(OR(E99=" ",E99="zadej!")=TRUE(),"zadej!",IF(MID(D99,1,1)="P",E99*F99,E99*F99*0.001)))</f>
        <v> </v>
      </c>
      <c r="H99" s="100" t="str">
        <f aca="false">IF(D99=0," ",IF('Pomocné výpočty'!B99=0,IF('Pomocné výpočty'!C99=0,IF('Pomocné výpočty'!D99=0,IF('Pomocné výpočty'!E99=0,IF('Pomocné výpočty'!G99=0,"zadej!",'Pomocné výpočty'!G99),'Pomocné výpočty'!E99),'Pomocné výpočty'!D99),'Pomocné výpočty'!C99),'Pomocné výpočty'!B99))</f>
        <v> </v>
      </c>
      <c r="I99" s="108" t="str">
        <f aca="false">IF(LEN('Pomocné výpočty'!H99)=6,MID('Pomocné výpočty'!H99,LEN('Pomocné výpočty'!H99)-5,1)," ")</f>
        <v> </v>
      </c>
      <c r="J99" s="108" t="str">
        <f aca="false">IF(LEN('Pomocné výpočty'!H99)&gt;=5,MID('Pomocné výpočty'!H99,LEN('Pomocné výpočty'!H99)-4,1)," ")</f>
        <v> </v>
      </c>
      <c r="K99" s="108" t="str">
        <f aca="false">IF(LEN('Pomocné výpočty'!H99)&gt;=4,MID('Pomocné výpočty'!H99,LEN('Pomocné výpočty'!H99)-3,1)," ")</f>
        <v> </v>
      </c>
      <c r="L99" s="108" t="str">
        <f aca="false">IF(LEN('Pomocné výpočty'!H99)&gt;=3,MID('Pomocné výpočty'!H99,LEN('Pomocné výpočty'!H99)-2,1)," ")</f>
        <v> </v>
      </c>
      <c r="M99" s="108" t="str">
        <f aca="false">IF(LEN('Pomocné výpočty'!H99)&gt;=2,MID('Pomocné výpočty'!H99,LEN('Pomocné výpočty'!H99)-1,1)," ")</f>
        <v> </v>
      </c>
      <c r="N99" s="108" t="str">
        <f aca="false">IF(LEN('Pomocné výpočty'!H99)&gt;=1,MID('Pomocné výpočty'!H99,LEN('Pomocné výpočty'!H99),1)," ")</f>
        <v> </v>
      </c>
      <c r="O99" s="109"/>
      <c r="P99" s="109"/>
      <c r="Q99" s="73"/>
      <c r="R99" s="104"/>
      <c r="S99" s="105"/>
      <c r="T99" s="104"/>
    </row>
    <row r="100" customFormat="false" ht="20.25" hidden="false" customHeight="true" outlineLevel="0" collapsed="false">
      <c r="A100" s="106"/>
      <c r="B100" s="131"/>
      <c r="C100" s="131"/>
      <c r="D100" s="108"/>
      <c r="E100" s="100" t="str">
        <f aca="false">IF(MID(D100,1,1)="P",IF(ISERROR(MID(D100,1+SEARCH("-",D100),SEARCH("x",D100)-SEARCH("-",D100)-1)*MID(D100,1+SEARCH("x",D100),LEN(D100)-SEARCH("x",D100))*0.000001),"zadej!",MID(D100,1+SEARCH("-",D100),SEARCH("x",D100)-SEARCH("-",D100)-1)*MID(D100,1+SEARCH("x",D100),LEN(D100)-SEARCH("x",D100))*0.000001),IF(D100=0," ","zadej!"))</f>
        <v> </v>
      </c>
      <c r="F100" s="100"/>
      <c r="G100" s="101" t="str">
        <f aca="false">IF(D100=0," ",IF(OR(E100=" ",E100="zadej!")=TRUE(),"zadej!",IF(MID(D100,1,1)="P",E100*F100,E100*F100*0.001)))</f>
        <v> </v>
      </c>
      <c r="H100" s="100" t="str">
        <f aca="false">IF(D100=0," ",IF('Pomocné výpočty'!B100=0,IF('Pomocné výpočty'!C100=0,IF('Pomocné výpočty'!D100=0,IF('Pomocné výpočty'!E100=0,IF('Pomocné výpočty'!G100=0,"zadej!",'Pomocné výpočty'!G100),'Pomocné výpočty'!E100),'Pomocné výpočty'!D100),'Pomocné výpočty'!C100),'Pomocné výpočty'!B100))</f>
        <v> </v>
      </c>
      <c r="I100" s="108" t="str">
        <f aca="false">IF(LEN('Pomocné výpočty'!H100)=6,MID('Pomocné výpočty'!H100,LEN('Pomocné výpočty'!H100)-5,1)," ")</f>
        <v> </v>
      </c>
      <c r="J100" s="108" t="str">
        <f aca="false">IF(LEN('Pomocné výpočty'!H100)&gt;=5,MID('Pomocné výpočty'!H100,LEN('Pomocné výpočty'!H100)-4,1)," ")</f>
        <v> </v>
      </c>
      <c r="K100" s="108" t="str">
        <f aca="false">IF(LEN('Pomocné výpočty'!H100)&gt;=4,MID('Pomocné výpočty'!H100,LEN('Pomocné výpočty'!H100)-3,1)," ")</f>
        <v> </v>
      </c>
      <c r="L100" s="108" t="str">
        <f aca="false">IF(LEN('Pomocné výpočty'!H100)&gt;=3,MID('Pomocné výpočty'!H100,LEN('Pomocné výpočty'!H100)-2,1)," ")</f>
        <v> </v>
      </c>
      <c r="M100" s="108" t="str">
        <f aca="false">IF(LEN('Pomocné výpočty'!H100)&gt;=2,MID('Pomocné výpočty'!H100,LEN('Pomocné výpočty'!H100)-1,1)," ")</f>
        <v> </v>
      </c>
      <c r="N100" s="108" t="str">
        <f aca="false">IF(LEN('Pomocné výpočty'!H100)&gt;=1,MID('Pomocné výpočty'!H100,LEN('Pomocné výpočty'!H100),1)," ")</f>
        <v> </v>
      </c>
      <c r="O100" s="109"/>
      <c r="P100" s="109"/>
      <c r="Q100" s="73"/>
      <c r="R100" s="104"/>
      <c r="S100" s="105"/>
      <c r="T100" s="104"/>
    </row>
    <row r="101" customFormat="false" ht="20.25" hidden="false" customHeight="true" outlineLevel="0" collapsed="false">
      <c r="A101" s="106"/>
      <c r="B101" s="131"/>
      <c r="C101" s="131"/>
      <c r="D101" s="108"/>
      <c r="E101" s="100" t="str">
        <f aca="false">IF(MID(D101,1,1)="P",IF(ISERROR(MID(D101,1+SEARCH("-",D101),SEARCH("x",D101)-SEARCH("-",D101)-1)*MID(D101,1+SEARCH("x",D101),LEN(D101)-SEARCH("x",D101))*0.000001),"zadej!",MID(D101,1+SEARCH("-",D101),SEARCH("x",D101)-SEARCH("-",D101)-1)*MID(D101,1+SEARCH("x",D101),LEN(D101)-SEARCH("x",D101))*0.000001),IF(D101=0," ","zadej!"))</f>
        <v> </v>
      </c>
      <c r="F101" s="100"/>
      <c r="G101" s="101" t="str">
        <f aca="false">IF(D101=0," ",IF(OR(E101=" ",E101="zadej!")=TRUE(),"zadej!",IF(MID(D101,1,1)="P",E101*F101,E101*F101*0.001)))</f>
        <v> </v>
      </c>
      <c r="H101" s="100" t="str">
        <f aca="false">IF(D101=0," ",IF('Pomocné výpočty'!B101=0,IF('Pomocné výpočty'!C101=0,IF('Pomocné výpočty'!D101=0,IF('Pomocné výpočty'!E101=0,IF('Pomocné výpočty'!G101=0,"zadej!",'Pomocné výpočty'!G101),'Pomocné výpočty'!E101),'Pomocné výpočty'!D101),'Pomocné výpočty'!C101),'Pomocné výpočty'!B101))</f>
        <v> </v>
      </c>
      <c r="I101" s="108" t="str">
        <f aca="false">IF(LEN('Pomocné výpočty'!H101)=6,MID('Pomocné výpočty'!H101,LEN('Pomocné výpočty'!H101)-5,1)," ")</f>
        <v> </v>
      </c>
      <c r="J101" s="108" t="str">
        <f aca="false">IF(LEN('Pomocné výpočty'!H101)&gt;=5,MID('Pomocné výpočty'!H101,LEN('Pomocné výpočty'!H101)-4,1)," ")</f>
        <v> </v>
      </c>
      <c r="K101" s="108" t="str">
        <f aca="false">IF(LEN('Pomocné výpočty'!H101)&gt;=4,MID('Pomocné výpočty'!H101,LEN('Pomocné výpočty'!H101)-3,1)," ")</f>
        <v> </v>
      </c>
      <c r="L101" s="108" t="str">
        <f aca="false">IF(LEN('Pomocné výpočty'!H101)&gt;=3,MID('Pomocné výpočty'!H101,LEN('Pomocné výpočty'!H101)-2,1)," ")</f>
        <v> </v>
      </c>
      <c r="M101" s="108" t="str">
        <f aca="false">IF(LEN('Pomocné výpočty'!H101)&gt;=2,MID('Pomocné výpočty'!H101,LEN('Pomocné výpočty'!H101)-1,1)," ")</f>
        <v> </v>
      </c>
      <c r="N101" s="108" t="str">
        <f aca="false">IF(LEN('Pomocné výpočty'!H101)&gt;=1,MID('Pomocné výpočty'!H101,LEN('Pomocné výpočty'!H101),1)," ")</f>
        <v> </v>
      </c>
      <c r="O101" s="109"/>
      <c r="P101" s="109"/>
      <c r="Q101" s="73"/>
      <c r="R101" s="104"/>
      <c r="S101" s="105"/>
      <c r="T101" s="104"/>
    </row>
    <row r="102" customFormat="false" ht="20.25" hidden="false" customHeight="true" outlineLevel="0" collapsed="false">
      <c r="A102" s="106"/>
      <c r="B102" s="131"/>
      <c r="C102" s="131"/>
      <c r="D102" s="108"/>
      <c r="E102" s="100" t="str">
        <f aca="false">IF(MID(D102,1,1)="P",IF(ISERROR(MID(D102,1+SEARCH("-",D102),SEARCH("x",D102)-SEARCH("-",D102)-1)*MID(D102,1+SEARCH("x",D102),LEN(D102)-SEARCH("x",D102))*0.000001),"zadej!",MID(D102,1+SEARCH("-",D102),SEARCH("x",D102)-SEARCH("-",D102)-1)*MID(D102,1+SEARCH("x",D102),LEN(D102)-SEARCH("x",D102))*0.000001),IF(D102=0," ","zadej!"))</f>
        <v> </v>
      </c>
      <c r="F102" s="100"/>
      <c r="G102" s="101" t="str">
        <f aca="false">IF(D102=0," ",IF(OR(E102=" ",E102="zadej!")=TRUE(),"zadej!",IF(MID(D102,1,1)="P",E102*F102,E102*F102*0.001)))</f>
        <v> </v>
      </c>
      <c r="H102" s="100" t="str">
        <f aca="false">IF(D102=0," ",IF('Pomocné výpočty'!B102=0,IF('Pomocné výpočty'!C102=0,IF('Pomocné výpočty'!D102=0,IF('Pomocné výpočty'!E102=0,IF('Pomocné výpočty'!G102=0,"zadej!",'Pomocné výpočty'!G102),'Pomocné výpočty'!E102),'Pomocné výpočty'!D102),'Pomocné výpočty'!C102),'Pomocné výpočty'!B102))</f>
        <v> </v>
      </c>
      <c r="I102" s="108" t="str">
        <f aca="false">IF(LEN('Pomocné výpočty'!H102)=6,MID('Pomocné výpočty'!H102,LEN('Pomocné výpočty'!H102)-5,1)," ")</f>
        <v> </v>
      </c>
      <c r="J102" s="108" t="str">
        <f aca="false">IF(LEN('Pomocné výpočty'!H102)&gt;=5,MID('Pomocné výpočty'!H102,LEN('Pomocné výpočty'!H102)-4,1)," ")</f>
        <v> </v>
      </c>
      <c r="K102" s="108" t="str">
        <f aca="false">IF(LEN('Pomocné výpočty'!H102)&gt;=4,MID('Pomocné výpočty'!H102,LEN('Pomocné výpočty'!H102)-3,1)," ")</f>
        <v> </v>
      </c>
      <c r="L102" s="108" t="str">
        <f aca="false">IF(LEN('Pomocné výpočty'!H102)&gt;=3,MID('Pomocné výpočty'!H102,LEN('Pomocné výpočty'!H102)-2,1)," ")</f>
        <v> </v>
      </c>
      <c r="M102" s="108" t="str">
        <f aca="false">IF(LEN('Pomocné výpočty'!H102)&gt;=2,MID('Pomocné výpočty'!H102,LEN('Pomocné výpočty'!H102)-1,1)," ")</f>
        <v> </v>
      </c>
      <c r="N102" s="108" t="str">
        <f aca="false">IF(LEN('Pomocné výpočty'!H102)&gt;=1,MID('Pomocné výpočty'!H102,LEN('Pomocné výpočty'!H102),1)," ")</f>
        <v> </v>
      </c>
      <c r="O102" s="109"/>
      <c r="P102" s="109"/>
      <c r="Q102" s="73"/>
      <c r="R102" s="104"/>
      <c r="S102" s="105"/>
      <c r="T102" s="104"/>
    </row>
    <row r="103" customFormat="false" ht="20.25" hidden="false" customHeight="true" outlineLevel="0" collapsed="false">
      <c r="A103" s="106"/>
      <c r="B103" s="131"/>
      <c r="C103" s="131"/>
      <c r="D103" s="108"/>
      <c r="E103" s="100" t="str">
        <f aca="false">IF(MID(D103,1,1)="P",IF(ISERROR(MID(D103,1+SEARCH("-",D103),SEARCH("x",D103)-SEARCH("-",D103)-1)*MID(D103,1+SEARCH("x",D103),LEN(D103)-SEARCH("x",D103))*0.000001),"zadej!",MID(D103,1+SEARCH("-",D103),SEARCH("x",D103)-SEARCH("-",D103)-1)*MID(D103,1+SEARCH("x",D103),LEN(D103)-SEARCH("x",D103))*0.000001),IF(D103=0," ","zadej!"))</f>
        <v> </v>
      </c>
      <c r="F103" s="100"/>
      <c r="G103" s="101" t="str">
        <f aca="false">IF(D103=0," ",IF(OR(E103=" ",E103="zadej!")=TRUE(),"zadej!",IF(MID(D103,1,1)="P",E103*F103,E103*F103*0.001)))</f>
        <v> </v>
      </c>
      <c r="H103" s="100" t="str">
        <f aca="false">IF(D103=0," ",IF('Pomocné výpočty'!B103=0,IF('Pomocné výpočty'!C103=0,IF('Pomocné výpočty'!D103=0,IF('Pomocné výpočty'!E103=0,IF('Pomocné výpočty'!G103=0,"zadej!",'Pomocné výpočty'!G103),'Pomocné výpočty'!E103),'Pomocné výpočty'!D103),'Pomocné výpočty'!C103),'Pomocné výpočty'!B103))</f>
        <v> </v>
      </c>
      <c r="I103" s="108" t="str">
        <f aca="false">IF(LEN('Pomocné výpočty'!H103)=6,MID('Pomocné výpočty'!H103,LEN('Pomocné výpočty'!H103)-5,1)," ")</f>
        <v> </v>
      </c>
      <c r="J103" s="108" t="str">
        <f aca="false">IF(LEN('Pomocné výpočty'!H103)&gt;=5,MID('Pomocné výpočty'!H103,LEN('Pomocné výpočty'!H103)-4,1)," ")</f>
        <v> </v>
      </c>
      <c r="K103" s="108" t="str">
        <f aca="false">IF(LEN('Pomocné výpočty'!H103)&gt;=4,MID('Pomocné výpočty'!H103,LEN('Pomocné výpočty'!H103)-3,1)," ")</f>
        <v> </v>
      </c>
      <c r="L103" s="108" t="str">
        <f aca="false">IF(LEN('Pomocné výpočty'!H103)&gt;=3,MID('Pomocné výpočty'!H103,LEN('Pomocné výpočty'!H103)-2,1)," ")</f>
        <v> </v>
      </c>
      <c r="M103" s="108" t="str">
        <f aca="false">IF(LEN('Pomocné výpočty'!H103)&gt;=2,MID('Pomocné výpočty'!H103,LEN('Pomocné výpočty'!H103)-1,1)," ")</f>
        <v> </v>
      </c>
      <c r="N103" s="108" t="str">
        <f aca="false">IF(LEN('Pomocné výpočty'!H103)&gt;=1,MID('Pomocné výpočty'!H103,LEN('Pomocné výpočty'!H103),1)," ")</f>
        <v> </v>
      </c>
      <c r="O103" s="109"/>
      <c r="P103" s="109"/>
      <c r="Q103" s="73"/>
      <c r="R103" s="104"/>
      <c r="S103" s="105"/>
      <c r="T103" s="104"/>
    </row>
    <row r="104" customFormat="false" ht="20.25" hidden="false" customHeight="true" outlineLevel="0" collapsed="false">
      <c r="A104" s="106"/>
      <c r="B104" s="131"/>
      <c r="C104" s="131"/>
      <c r="D104" s="108"/>
      <c r="E104" s="100" t="str">
        <f aca="false">IF(MID(D104,1,1)="P",IF(ISERROR(MID(D104,1+SEARCH("-",D104),SEARCH("x",D104)-SEARCH("-",D104)-1)*MID(D104,1+SEARCH("x",D104),LEN(D104)-SEARCH("x",D104))*0.000001),"zadej!",MID(D104,1+SEARCH("-",D104),SEARCH("x",D104)-SEARCH("-",D104)-1)*MID(D104,1+SEARCH("x",D104),LEN(D104)-SEARCH("x",D104))*0.000001),IF(D104=0," ","zadej!"))</f>
        <v> </v>
      </c>
      <c r="F104" s="100"/>
      <c r="G104" s="101" t="str">
        <f aca="false">IF(D104=0," ",IF(OR(E104=" ",E104="zadej!")=TRUE(),"zadej!",IF(MID(D104,1,1)="P",E104*F104,E104*F104*0.001)))</f>
        <v> </v>
      </c>
      <c r="H104" s="100" t="str">
        <f aca="false">IF(D104=0," ",IF('Pomocné výpočty'!B104=0,IF('Pomocné výpočty'!C104=0,IF('Pomocné výpočty'!D104=0,IF('Pomocné výpočty'!E104=0,IF('Pomocné výpočty'!G104=0,"zadej!",'Pomocné výpočty'!G104),'Pomocné výpočty'!E104),'Pomocné výpočty'!D104),'Pomocné výpočty'!C104),'Pomocné výpočty'!B104))</f>
        <v> </v>
      </c>
      <c r="I104" s="108" t="str">
        <f aca="false">IF(LEN('Pomocné výpočty'!H104)=6,MID('Pomocné výpočty'!H104,LEN('Pomocné výpočty'!H104)-5,1)," ")</f>
        <v> </v>
      </c>
      <c r="J104" s="108" t="str">
        <f aca="false">IF(LEN('Pomocné výpočty'!H104)&gt;=5,MID('Pomocné výpočty'!H104,LEN('Pomocné výpočty'!H104)-4,1)," ")</f>
        <v> </v>
      </c>
      <c r="K104" s="108" t="str">
        <f aca="false">IF(LEN('Pomocné výpočty'!H104)&gt;=4,MID('Pomocné výpočty'!H104,LEN('Pomocné výpočty'!H104)-3,1)," ")</f>
        <v> </v>
      </c>
      <c r="L104" s="108" t="str">
        <f aca="false">IF(LEN('Pomocné výpočty'!H104)&gt;=3,MID('Pomocné výpočty'!H104,LEN('Pomocné výpočty'!H104)-2,1)," ")</f>
        <v> </v>
      </c>
      <c r="M104" s="108" t="str">
        <f aca="false">IF(LEN('Pomocné výpočty'!H104)&gt;=2,MID('Pomocné výpočty'!H104,LEN('Pomocné výpočty'!H104)-1,1)," ")</f>
        <v> </v>
      </c>
      <c r="N104" s="108" t="str">
        <f aca="false">IF(LEN('Pomocné výpočty'!H104)&gt;=1,MID('Pomocné výpočty'!H104,LEN('Pomocné výpočty'!H104),1)," ")</f>
        <v> </v>
      </c>
      <c r="O104" s="109"/>
      <c r="P104" s="109"/>
      <c r="Q104" s="73"/>
      <c r="R104" s="104"/>
      <c r="S104" s="105"/>
      <c r="T104" s="104"/>
    </row>
    <row r="105" customFormat="false" ht="20.25" hidden="false" customHeight="true" outlineLevel="0" collapsed="false">
      <c r="A105" s="106"/>
      <c r="B105" s="131"/>
      <c r="C105" s="131"/>
      <c r="D105" s="108"/>
      <c r="E105" s="100" t="str">
        <f aca="false">IF(MID(D105,1,1)="P",IF(ISERROR(MID(D105,1+SEARCH("-",D105),SEARCH("x",D105)-SEARCH("-",D105)-1)*MID(D105,1+SEARCH("x",D105),LEN(D105)-SEARCH("x",D105))*0.000001),"zadej!",MID(D105,1+SEARCH("-",D105),SEARCH("x",D105)-SEARCH("-",D105)-1)*MID(D105,1+SEARCH("x",D105),LEN(D105)-SEARCH("x",D105))*0.000001),IF(D105=0," ","zadej!"))</f>
        <v> </v>
      </c>
      <c r="F105" s="100"/>
      <c r="G105" s="101" t="str">
        <f aca="false">IF(D105=0," ",IF(OR(E105=" ",E105="zadej!")=TRUE(),"zadej!",IF(MID(D105,1,1)="P",E105*F105,E105*F105*0.001)))</f>
        <v> </v>
      </c>
      <c r="H105" s="100" t="str">
        <f aca="false">IF(D105=0," ",IF('Pomocné výpočty'!B105=0,IF('Pomocné výpočty'!C105=0,IF('Pomocné výpočty'!D105=0,IF('Pomocné výpočty'!E105=0,IF('Pomocné výpočty'!G105=0,"zadej!",'Pomocné výpočty'!G105),'Pomocné výpočty'!E105),'Pomocné výpočty'!D105),'Pomocné výpočty'!C105),'Pomocné výpočty'!B105))</f>
        <v> </v>
      </c>
      <c r="I105" s="108" t="str">
        <f aca="false">IF(LEN('Pomocné výpočty'!H105)=6,MID('Pomocné výpočty'!H105,LEN('Pomocné výpočty'!H105)-5,1)," ")</f>
        <v> </v>
      </c>
      <c r="J105" s="108" t="str">
        <f aca="false">IF(LEN('Pomocné výpočty'!H105)&gt;=5,MID('Pomocné výpočty'!H105,LEN('Pomocné výpočty'!H105)-4,1)," ")</f>
        <v> </v>
      </c>
      <c r="K105" s="108" t="str">
        <f aca="false">IF(LEN('Pomocné výpočty'!H105)&gt;=4,MID('Pomocné výpočty'!H105,LEN('Pomocné výpočty'!H105)-3,1)," ")</f>
        <v> </v>
      </c>
      <c r="L105" s="108" t="str">
        <f aca="false">IF(LEN('Pomocné výpočty'!H105)&gt;=3,MID('Pomocné výpočty'!H105,LEN('Pomocné výpočty'!H105)-2,1)," ")</f>
        <v> </v>
      </c>
      <c r="M105" s="108" t="str">
        <f aca="false">IF(LEN('Pomocné výpočty'!H105)&gt;=2,MID('Pomocné výpočty'!H105,LEN('Pomocné výpočty'!H105)-1,1)," ")</f>
        <v> </v>
      </c>
      <c r="N105" s="108" t="str">
        <f aca="false">IF(LEN('Pomocné výpočty'!H105)&gt;=1,MID('Pomocné výpočty'!H105,LEN('Pomocné výpočty'!H105),1)," ")</f>
        <v> </v>
      </c>
      <c r="O105" s="109"/>
      <c r="P105" s="109"/>
      <c r="Q105" s="73"/>
      <c r="R105" s="104"/>
      <c r="S105" s="105"/>
      <c r="T105" s="104"/>
    </row>
    <row r="106" customFormat="false" ht="20.25" hidden="false" customHeight="true" outlineLevel="0" collapsed="false">
      <c r="A106" s="106"/>
      <c r="B106" s="131"/>
      <c r="C106" s="131"/>
      <c r="D106" s="108"/>
      <c r="E106" s="100" t="str">
        <f aca="false">IF(MID(D106,1,1)="P",IF(ISERROR(MID(D106,1+SEARCH("-",D106),SEARCH("x",D106)-SEARCH("-",D106)-1)*MID(D106,1+SEARCH("x",D106),LEN(D106)-SEARCH("x",D106))*0.000001),"zadej!",MID(D106,1+SEARCH("-",D106),SEARCH("x",D106)-SEARCH("-",D106)-1)*MID(D106,1+SEARCH("x",D106),LEN(D106)-SEARCH("x",D106))*0.000001),IF(D106=0," ","zadej!"))</f>
        <v> </v>
      </c>
      <c r="F106" s="100"/>
      <c r="G106" s="101" t="str">
        <f aca="false">IF(D106=0," ",IF(OR(E106=" ",E106="zadej!")=TRUE(),"zadej!",IF(MID(D106,1,1)="P",E106*F106,E106*F106*0.001)))</f>
        <v> </v>
      </c>
      <c r="H106" s="100" t="str">
        <f aca="false">IF(D106=0," ",IF('Pomocné výpočty'!B106=0,IF('Pomocné výpočty'!C106=0,IF('Pomocné výpočty'!D106=0,IF('Pomocné výpočty'!E106=0,IF('Pomocné výpočty'!G106=0,"zadej!",'Pomocné výpočty'!G106),'Pomocné výpočty'!E106),'Pomocné výpočty'!D106),'Pomocné výpočty'!C106),'Pomocné výpočty'!B106))</f>
        <v> </v>
      </c>
      <c r="I106" s="108" t="str">
        <f aca="false">IF(LEN('Pomocné výpočty'!H106)=6,MID('Pomocné výpočty'!H106,LEN('Pomocné výpočty'!H106)-5,1)," ")</f>
        <v> </v>
      </c>
      <c r="J106" s="108" t="str">
        <f aca="false">IF(LEN('Pomocné výpočty'!H106)&gt;=5,MID('Pomocné výpočty'!H106,LEN('Pomocné výpočty'!H106)-4,1)," ")</f>
        <v> </v>
      </c>
      <c r="K106" s="108" t="str">
        <f aca="false">IF(LEN('Pomocné výpočty'!H106)&gt;=4,MID('Pomocné výpočty'!H106,LEN('Pomocné výpočty'!H106)-3,1)," ")</f>
        <v> </v>
      </c>
      <c r="L106" s="108" t="str">
        <f aca="false">IF(LEN('Pomocné výpočty'!H106)&gt;=3,MID('Pomocné výpočty'!H106,LEN('Pomocné výpočty'!H106)-2,1)," ")</f>
        <v> </v>
      </c>
      <c r="M106" s="108" t="str">
        <f aca="false">IF(LEN('Pomocné výpočty'!H106)&gt;=2,MID('Pomocné výpočty'!H106,LEN('Pomocné výpočty'!H106)-1,1)," ")</f>
        <v> </v>
      </c>
      <c r="N106" s="108" t="str">
        <f aca="false">IF(LEN('Pomocné výpočty'!H106)&gt;=1,MID('Pomocné výpočty'!H106,LEN('Pomocné výpočty'!H106),1)," ")</f>
        <v> </v>
      </c>
      <c r="O106" s="109"/>
      <c r="P106" s="109"/>
      <c r="Q106" s="73"/>
      <c r="R106" s="104"/>
      <c r="S106" s="105"/>
      <c r="T106" s="104"/>
    </row>
    <row r="107" customFormat="false" ht="20.25" hidden="false" customHeight="true" outlineLevel="0" collapsed="false">
      <c r="A107" s="106"/>
      <c r="B107" s="131"/>
      <c r="C107" s="131"/>
      <c r="D107" s="108"/>
      <c r="E107" s="100" t="str">
        <f aca="false">IF(MID(D107,1,1)="P",IF(ISERROR(MID(D107,1+SEARCH("-",D107),SEARCH("x",D107)-SEARCH("-",D107)-1)*MID(D107,1+SEARCH("x",D107),LEN(D107)-SEARCH("x",D107))*0.000001),"zadej!",MID(D107,1+SEARCH("-",D107),SEARCH("x",D107)-SEARCH("-",D107)-1)*MID(D107,1+SEARCH("x",D107),LEN(D107)-SEARCH("x",D107))*0.000001),IF(D107=0," ","zadej!"))</f>
        <v> </v>
      </c>
      <c r="F107" s="100"/>
      <c r="G107" s="101" t="str">
        <f aca="false">IF(D107=0," ",IF(OR(E107=" ",E107="zadej!")=TRUE(),"zadej!",IF(MID(D107,1,1)="P",E107*F107,E107*F107*0.001)))</f>
        <v> </v>
      </c>
      <c r="H107" s="100" t="str">
        <f aca="false">IF(D107=0," ",IF('Pomocné výpočty'!B107=0,IF('Pomocné výpočty'!C107=0,IF('Pomocné výpočty'!D107=0,IF('Pomocné výpočty'!E107=0,IF('Pomocné výpočty'!G107=0,"zadej!",'Pomocné výpočty'!G107),'Pomocné výpočty'!E107),'Pomocné výpočty'!D107),'Pomocné výpočty'!C107),'Pomocné výpočty'!B107))</f>
        <v> </v>
      </c>
      <c r="I107" s="108" t="str">
        <f aca="false">IF(LEN('Pomocné výpočty'!H107)=6,MID('Pomocné výpočty'!H107,LEN('Pomocné výpočty'!H107)-5,1)," ")</f>
        <v> </v>
      </c>
      <c r="J107" s="108" t="str">
        <f aca="false">IF(LEN('Pomocné výpočty'!H107)&gt;=5,MID('Pomocné výpočty'!H107,LEN('Pomocné výpočty'!H107)-4,1)," ")</f>
        <v> </v>
      </c>
      <c r="K107" s="108" t="str">
        <f aca="false">IF(LEN('Pomocné výpočty'!H107)&gt;=4,MID('Pomocné výpočty'!H107,LEN('Pomocné výpočty'!H107)-3,1)," ")</f>
        <v> </v>
      </c>
      <c r="L107" s="108" t="str">
        <f aca="false">IF(LEN('Pomocné výpočty'!H107)&gt;=3,MID('Pomocné výpočty'!H107,LEN('Pomocné výpočty'!H107)-2,1)," ")</f>
        <v> </v>
      </c>
      <c r="M107" s="108" t="str">
        <f aca="false">IF(LEN('Pomocné výpočty'!H107)&gt;=2,MID('Pomocné výpočty'!H107,LEN('Pomocné výpočty'!H107)-1,1)," ")</f>
        <v> </v>
      </c>
      <c r="N107" s="108" t="str">
        <f aca="false">IF(LEN('Pomocné výpočty'!H107)&gt;=1,MID('Pomocné výpočty'!H107,LEN('Pomocné výpočty'!H107),1)," ")</f>
        <v> </v>
      </c>
      <c r="O107" s="109"/>
      <c r="P107" s="109"/>
      <c r="Q107" s="73"/>
      <c r="R107" s="104"/>
      <c r="S107" s="105"/>
      <c r="T107" s="104"/>
    </row>
    <row r="108" customFormat="false" ht="20.25" hidden="false" customHeight="true" outlineLevel="0" collapsed="false">
      <c r="A108" s="106"/>
      <c r="B108" s="131"/>
      <c r="C108" s="131"/>
      <c r="D108" s="108"/>
      <c r="E108" s="100" t="str">
        <f aca="false">IF(MID(D108,1,1)="P",IF(ISERROR(MID(D108,1+SEARCH("-",D108),SEARCH("x",D108)-SEARCH("-",D108)-1)*MID(D108,1+SEARCH("x",D108),LEN(D108)-SEARCH("x",D108))*0.000001),"zadej!",MID(D108,1+SEARCH("-",D108),SEARCH("x",D108)-SEARCH("-",D108)-1)*MID(D108,1+SEARCH("x",D108),LEN(D108)-SEARCH("x",D108))*0.000001),IF(D108=0," ","zadej!"))</f>
        <v> </v>
      </c>
      <c r="F108" s="100"/>
      <c r="G108" s="101" t="str">
        <f aca="false">IF(D108=0," ",IF(OR(E108=" ",E108="zadej!")=TRUE(),"zadej!",IF(MID(D108,1,1)="P",E108*F108,E108*F108*0.001)))</f>
        <v> </v>
      </c>
      <c r="H108" s="100" t="str">
        <f aca="false">IF(D108=0," ",IF('Pomocné výpočty'!B108=0,IF('Pomocné výpočty'!C108=0,IF('Pomocné výpočty'!D108=0,IF('Pomocné výpočty'!E108=0,IF('Pomocné výpočty'!G108=0,"zadej!",'Pomocné výpočty'!G108),'Pomocné výpočty'!E108),'Pomocné výpočty'!D108),'Pomocné výpočty'!C108),'Pomocné výpočty'!B108))</f>
        <v> </v>
      </c>
      <c r="I108" s="108" t="str">
        <f aca="false">IF(LEN('Pomocné výpočty'!H108)=6,MID('Pomocné výpočty'!H108,LEN('Pomocné výpočty'!H108)-5,1)," ")</f>
        <v> </v>
      </c>
      <c r="J108" s="108" t="str">
        <f aca="false">IF(LEN('Pomocné výpočty'!H108)&gt;=5,MID('Pomocné výpočty'!H108,LEN('Pomocné výpočty'!H108)-4,1)," ")</f>
        <v> </v>
      </c>
      <c r="K108" s="108" t="str">
        <f aca="false">IF(LEN('Pomocné výpočty'!H108)&gt;=4,MID('Pomocné výpočty'!H108,LEN('Pomocné výpočty'!H108)-3,1)," ")</f>
        <v> </v>
      </c>
      <c r="L108" s="108" t="str">
        <f aca="false">IF(LEN('Pomocné výpočty'!H108)&gt;=3,MID('Pomocné výpočty'!H108,LEN('Pomocné výpočty'!H108)-2,1)," ")</f>
        <v> </v>
      </c>
      <c r="M108" s="108" t="str">
        <f aca="false">IF(LEN('Pomocné výpočty'!H108)&gt;=2,MID('Pomocné výpočty'!H108,LEN('Pomocné výpočty'!H108)-1,1)," ")</f>
        <v> </v>
      </c>
      <c r="N108" s="108" t="str">
        <f aca="false">IF(LEN('Pomocné výpočty'!H108)&gt;=1,MID('Pomocné výpočty'!H108,LEN('Pomocné výpočty'!H108),1)," ")</f>
        <v> </v>
      </c>
      <c r="O108" s="109"/>
      <c r="P108" s="109"/>
      <c r="Q108" s="73"/>
      <c r="R108" s="104"/>
      <c r="S108" s="105"/>
      <c r="T108" s="104"/>
    </row>
    <row r="109" customFormat="false" ht="20.25" hidden="false" customHeight="true" outlineLevel="0" collapsed="false">
      <c r="A109" s="106"/>
      <c r="B109" s="131"/>
      <c r="C109" s="131"/>
      <c r="D109" s="108"/>
      <c r="E109" s="100" t="str">
        <f aca="false">IF(MID(D109,1,1)="P",IF(ISERROR(MID(D109,1+SEARCH("-",D109),SEARCH("x",D109)-SEARCH("-",D109)-1)*MID(D109,1+SEARCH("x",D109),LEN(D109)-SEARCH("x",D109))*0.000001),"zadej!",MID(D109,1+SEARCH("-",D109),SEARCH("x",D109)-SEARCH("-",D109)-1)*MID(D109,1+SEARCH("x",D109),LEN(D109)-SEARCH("x",D109))*0.000001),IF(D109=0," ","zadej!"))</f>
        <v> </v>
      </c>
      <c r="F109" s="100"/>
      <c r="G109" s="101" t="str">
        <f aca="false">IF(D109=0," ",IF(OR(E109=" ",E109="zadej!")=TRUE(),"zadej!",IF(MID(D109,1,1)="P",E109*F109,E109*F109*0.001)))</f>
        <v> </v>
      </c>
      <c r="H109" s="100" t="str">
        <f aca="false">IF(D109=0," ",IF('Pomocné výpočty'!B109=0,IF('Pomocné výpočty'!C109=0,IF('Pomocné výpočty'!D109=0,IF('Pomocné výpočty'!E109=0,IF('Pomocné výpočty'!G109=0,"zadej!",'Pomocné výpočty'!G109),'Pomocné výpočty'!E109),'Pomocné výpočty'!D109),'Pomocné výpočty'!C109),'Pomocné výpočty'!B109))</f>
        <v> </v>
      </c>
      <c r="I109" s="108" t="str">
        <f aca="false">IF(LEN('Pomocné výpočty'!H109)=6,MID('Pomocné výpočty'!H109,LEN('Pomocné výpočty'!H109)-5,1)," ")</f>
        <v> </v>
      </c>
      <c r="J109" s="108" t="str">
        <f aca="false">IF(LEN('Pomocné výpočty'!H109)&gt;=5,MID('Pomocné výpočty'!H109,LEN('Pomocné výpočty'!H109)-4,1)," ")</f>
        <v> </v>
      </c>
      <c r="K109" s="108" t="str">
        <f aca="false">IF(LEN('Pomocné výpočty'!H109)&gt;=4,MID('Pomocné výpočty'!H109,LEN('Pomocné výpočty'!H109)-3,1)," ")</f>
        <v> </v>
      </c>
      <c r="L109" s="108" t="str">
        <f aca="false">IF(LEN('Pomocné výpočty'!H109)&gt;=3,MID('Pomocné výpočty'!H109,LEN('Pomocné výpočty'!H109)-2,1)," ")</f>
        <v> </v>
      </c>
      <c r="M109" s="108" t="str">
        <f aca="false">IF(LEN('Pomocné výpočty'!H109)&gt;=2,MID('Pomocné výpočty'!H109,LEN('Pomocné výpočty'!H109)-1,1)," ")</f>
        <v> </v>
      </c>
      <c r="N109" s="108" t="str">
        <f aca="false">IF(LEN('Pomocné výpočty'!H109)&gt;=1,MID('Pomocné výpočty'!H109,LEN('Pomocné výpočty'!H109),1)," ")</f>
        <v> </v>
      </c>
      <c r="O109" s="109"/>
      <c r="P109" s="109"/>
      <c r="Q109" s="73"/>
      <c r="R109" s="104"/>
      <c r="S109" s="105"/>
      <c r="T109" s="104"/>
    </row>
    <row r="110" customFormat="false" ht="20.25" hidden="false" customHeight="true" outlineLevel="0" collapsed="false">
      <c r="A110" s="106"/>
      <c r="B110" s="131"/>
      <c r="C110" s="131"/>
      <c r="D110" s="108"/>
      <c r="E110" s="100" t="str">
        <f aca="false">IF(MID(D110,1,1)="P",IF(ISERROR(MID(D110,1+SEARCH("-",D110),SEARCH("x",D110)-SEARCH("-",D110)-1)*MID(D110,1+SEARCH("x",D110),LEN(D110)-SEARCH("x",D110))*0.000001),"zadej!",MID(D110,1+SEARCH("-",D110),SEARCH("x",D110)-SEARCH("-",D110)-1)*MID(D110,1+SEARCH("x",D110),LEN(D110)-SEARCH("x",D110))*0.000001),IF(D110=0," ","zadej!"))</f>
        <v> </v>
      </c>
      <c r="F110" s="100"/>
      <c r="G110" s="101" t="str">
        <f aca="false">IF(D110=0," ",IF(OR(E110=" ",E110="zadej!")=TRUE(),"zadej!",IF(MID(D110,1,1)="P",E110*F110,E110*F110*0.001)))</f>
        <v> </v>
      </c>
      <c r="H110" s="100" t="str">
        <f aca="false">IF(D110=0," ",IF('Pomocné výpočty'!B110=0,IF('Pomocné výpočty'!C110=0,IF('Pomocné výpočty'!D110=0,IF('Pomocné výpočty'!E110=0,IF('Pomocné výpočty'!G110=0,"zadej!",'Pomocné výpočty'!G110),'Pomocné výpočty'!E110),'Pomocné výpočty'!D110),'Pomocné výpočty'!C110),'Pomocné výpočty'!B110))</f>
        <v> </v>
      </c>
      <c r="I110" s="108" t="str">
        <f aca="false">IF(LEN('Pomocné výpočty'!H110)=6,MID('Pomocné výpočty'!H110,LEN('Pomocné výpočty'!H110)-5,1)," ")</f>
        <v> </v>
      </c>
      <c r="J110" s="108" t="str">
        <f aca="false">IF(LEN('Pomocné výpočty'!H110)&gt;=5,MID('Pomocné výpočty'!H110,LEN('Pomocné výpočty'!H110)-4,1)," ")</f>
        <v> </v>
      </c>
      <c r="K110" s="108" t="str">
        <f aca="false">IF(LEN('Pomocné výpočty'!H110)&gt;=4,MID('Pomocné výpočty'!H110,LEN('Pomocné výpočty'!H110)-3,1)," ")</f>
        <v> </v>
      </c>
      <c r="L110" s="108" t="str">
        <f aca="false">IF(LEN('Pomocné výpočty'!H110)&gt;=3,MID('Pomocné výpočty'!H110,LEN('Pomocné výpočty'!H110)-2,1)," ")</f>
        <v> </v>
      </c>
      <c r="M110" s="108" t="str">
        <f aca="false">IF(LEN('Pomocné výpočty'!H110)&gt;=2,MID('Pomocné výpočty'!H110,LEN('Pomocné výpočty'!H110)-1,1)," ")</f>
        <v> </v>
      </c>
      <c r="N110" s="108" t="str">
        <f aca="false">IF(LEN('Pomocné výpočty'!H110)&gt;=1,MID('Pomocné výpočty'!H110,LEN('Pomocné výpočty'!H110),1)," ")</f>
        <v> </v>
      </c>
      <c r="O110" s="109"/>
      <c r="P110" s="109"/>
      <c r="Q110" s="73"/>
      <c r="R110" s="104"/>
      <c r="S110" s="105"/>
      <c r="T110" s="104"/>
    </row>
    <row r="111" customFormat="false" ht="20.25" hidden="false" customHeight="true" outlineLevel="0" collapsed="false">
      <c r="A111" s="106"/>
      <c r="B111" s="131"/>
      <c r="C111" s="131"/>
      <c r="D111" s="108"/>
      <c r="E111" s="100" t="str">
        <f aca="false">IF(MID(D111,1,1)="P",IF(ISERROR(MID(D111,1+SEARCH("-",D111),SEARCH("x",D111)-SEARCH("-",D111)-1)*MID(D111,1+SEARCH("x",D111),LEN(D111)-SEARCH("x",D111))*0.000001),"zadej!",MID(D111,1+SEARCH("-",D111),SEARCH("x",D111)-SEARCH("-",D111)-1)*MID(D111,1+SEARCH("x",D111),LEN(D111)-SEARCH("x",D111))*0.000001),IF(D111=0," ","zadej!"))</f>
        <v> </v>
      </c>
      <c r="F111" s="100"/>
      <c r="G111" s="101" t="str">
        <f aca="false">IF(D111=0," ",IF(OR(E111=" ",E111="zadej!")=TRUE(),"zadej!",IF(MID(D111,1,1)="P",E111*F111,E111*F111*0.001)))</f>
        <v> </v>
      </c>
      <c r="H111" s="100" t="str">
        <f aca="false">IF(D111=0," ",IF('Pomocné výpočty'!B111=0,IF('Pomocné výpočty'!C111=0,IF('Pomocné výpočty'!D111=0,IF('Pomocné výpočty'!E111=0,IF('Pomocné výpočty'!G111=0,"zadej!",'Pomocné výpočty'!G111),'Pomocné výpočty'!E111),'Pomocné výpočty'!D111),'Pomocné výpočty'!C111),'Pomocné výpočty'!B111))</f>
        <v> </v>
      </c>
      <c r="I111" s="108" t="str">
        <f aca="false">IF(LEN('Pomocné výpočty'!H111)=6,MID('Pomocné výpočty'!H111,LEN('Pomocné výpočty'!H111)-5,1)," ")</f>
        <v> </v>
      </c>
      <c r="J111" s="108" t="str">
        <f aca="false">IF(LEN('Pomocné výpočty'!H111)&gt;=5,MID('Pomocné výpočty'!H111,LEN('Pomocné výpočty'!H111)-4,1)," ")</f>
        <v> </v>
      </c>
      <c r="K111" s="108" t="str">
        <f aca="false">IF(LEN('Pomocné výpočty'!H111)&gt;=4,MID('Pomocné výpočty'!H111,LEN('Pomocné výpočty'!H111)-3,1)," ")</f>
        <v> </v>
      </c>
      <c r="L111" s="108" t="str">
        <f aca="false">IF(LEN('Pomocné výpočty'!H111)&gt;=3,MID('Pomocné výpočty'!H111,LEN('Pomocné výpočty'!H111)-2,1)," ")</f>
        <v> </v>
      </c>
      <c r="M111" s="108" t="str">
        <f aca="false">IF(LEN('Pomocné výpočty'!H111)&gt;=2,MID('Pomocné výpočty'!H111,LEN('Pomocné výpočty'!H111)-1,1)," ")</f>
        <v> </v>
      </c>
      <c r="N111" s="108" t="str">
        <f aca="false">IF(LEN('Pomocné výpočty'!H111)&gt;=1,MID('Pomocné výpočty'!H111,LEN('Pomocné výpočty'!H111),1)," ")</f>
        <v> </v>
      </c>
      <c r="O111" s="109"/>
      <c r="P111" s="109"/>
      <c r="Q111" s="73"/>
      <c r="R111" s="104"/>
      <c r="S111" s="105"/>
      <c r="T111" s="104"/>
    </row>
    <row r="112" customFormat="false" ht="20.25" hidden="false" customHeight="true" outlineLevel="0" collapsed="false">
      <c r="A112" s="106"/>
      <c r="B112" s="131"/>
      <c r="C112" s="131"/>
      <c r="D112" s="108"/>
      <c r="E112" s="100" t="str">
        <f aca="false">IF(MID(D112,1,1)="P",IF(ISERROR(MID(D112,1+SEARCH("-",D112),SEARCH("x",D112)-SEARCH("-",D112)-1)*MID(D112,1+SEARCH("x",D112),LEN(D112)-SEARCH("x",D112))*0.000001),"zadej!",MID(D112,1+SEARCH("-",D112),SEARCH("x",D112)-SEARCH("-",D112)-1)*MID(D112,1+SEARCH("x",D112),LEN(D112)-SEARCH("x",D112))*0.000001),IF(D112=0," ","zadej!"))</f>
        <v> </v>
      </c>
      <c r="F112" s="100"/>
      <c r="G112" s="101" t="str">
        <f aca="false">IF(D112=0," ",IF(OR(E112=" ",E112="zadej!")=TRUE(),"zadej!",IF(MID(D112,1,1)="P",E112*F112,E112*F112*0.001)))</f>
        <v> </v>
      </c>
      <c r="H112" s="100" t="str">
        <f aca="false">IF(D112=0," ",IF('Pomocné výpočty'!B112=0,IF('Pomocné výpočty'!C112=0,IF('Pomocné výpočty'!D112=0,IF('Pomocné výpočty'!E112=0,IF('Pomocné výpočty'!G112=0,"zadej!",'Pomocné výpočty'!G112),'Pomocné výpočty'!E112),'Pomocné výpočty'!D112),'Pomocné výpočty'!C112),'Pomocné výpočty'!B112))</f>
        <v> </v>
      </c>
      <c r="I112" s="108" t="str">
        <f aca="false">IF(LEN('Pomocné výpočty'!H112)=6,MID('Pomocné výpočty'!H112,LEN('Pomocné výpočty'!H112)-5,1)," ")</f>
        <v> </v>
      </c>
      <c r="J112" s="108" t="str">
        <f aca="false">IF(LEN('Pomocné výpočty'!H112)&gt;=5,MID('Pomocné výpočty'!H112,LEN('Pomocné výpočty'!H112)-4,1)," ")</f>
        <v> </v>
      </c>
      <c r="K112" s="108" t="str">
        <f aca="false">IF(LEN('Pomocné výpočty'!H112)&gt;=4,MID('Pomocné výpočty'!H112,LEN('Pomocné výpočty'!H112)-3,1)," ")</f>
        <v> </v>
      </c>
      <c r="L112" s="108" t="str">
        <f aca="false">IF(LEN('Pomocné výpočty'!H112)&gt;=3,MID('Pomocné výpočty'!H112,LEN('Pomocné výpočty'!H112)-2,1)," ")</f>
        <v> </v>
      </c>
      <c r="M112" s="108" t="str">
        <f aca="false">IF(LEN('Pomocné výpočty'!H112)&gt;=2,MID('Pomocné výpočty'!H112,LEN('Pomocné výpočty'!H112)-1,1)," ")</f>
        <v> </v>
      </c>
      <c r="N112" s="108" t="str">
        <f aca="false">IF(LEN('Pomocné výpočty'!H112)&gt;=1,MID('Pomocné výpočty'!H112,LEN('Pomocné výpočty'!H112),1)," ")</f>
        <v> </v>
      </c>
      <c r="O112" s="109"/>
      <c r="P112" s="109"/>
      <c r="Q112" s="73"/>
      <c r="R112" s="104"/>
      <c r="S112" s="105"/>
      <c r="T112" s="104"/>
    </row>
    <row r="113" customFormat="false" ht="20.25" hidden="false" customHeight="true" outlineLevel="0" collapsed="false">
      <c r="A113" s="106"/>
      <c r="B113" s="131"/>
      <c r="C113" s="131"/>
      <c r="D113" s="108"/>
      <c r="E113" s="100" t="str">
        <f aca="false">IF(MID(D113,1,1)="P",IF(ISERROR(MID(D113,1+SEARCH("-",D113),SEARCH("x",D113)-SEARCH("-",D113)-1)*MID(D113,1+SEARCH("x",D113),LEN(D113)-SEARCH("x",D113))*0.000001),"zadej!",MID(D113,1+SEARCH("-",D113),SEARCH("x",D113)-SEARCH("-",D113)-1)*MID(D113,1+SEARCH("x",D113),LEN(D113)-SEARCH("x",D113))*0.000001),IF(D113=0," ","zadej!"))</f>
        <v> </v>
      </c>
      <c r="F113" s="100"/>
      <c r="G113" s="101" t="str">
        <f aca="false">IF(D113=0," ",IF(OR(E113=" ",E113="zadej!")=TRUE(),"zadej!",IF(MID(D113,1,1)="P",E113*F113,E113*F113*0.001)))</f>
        <v> </v>
      </c>
      <c r="H113" s="100" t="str">
        <f aca="false">IF(D113=0," ",IF('Pomocné výpočty'!B113=0,IF('Pomocné výpočty'!C113=0,IF('Pomocné výpočty'!D113=0,IF('Pomocné výpočty'!E113=0,IF('Pomocné výpočty'!G113=0,"zadej!",'Pomocné výpočty'!G113),'Pomocné výpočty'!E113),'Pomocné výpočty'!D113),'Pomocné výpočty'!C113),'Pomocné výpočty'!B113))</f>
        <v> </v>
      </c>
      <c r="I113" s="108" t="str">
        <f aca="false">IF(LEN('Pomocné výpočty'!H113)=6,MID('Pomocné výpočty'!H113,LEN('Pomocné výpočty'!H113)-5,1)," ")</f>
        <v> </v>
      </c>
      <c r="J113" s="108" t="str">
        <f aca="false">IF(LEN('Pomocné výpočty'!H113)&gt;=5,MID('Pomocné výpočty'!H113,LEN('Pomocné výpočty'!H113)-4,1)," ")</f>
        <v> </v>
      </c>
      <c r="K113" s="108" t="str">
        <f aca="false">IF(LEN('Pomocné výpočty'!H113)&gt;=4,MID('Pomocné výpočty'!H113,LEN('Pomocné výpočty'!H113)-3,1)," ")</f>
        <v> </v>
      </c>
      <c r="L113" s="108" t="str">
        <f aca="false">IF(LEN('Pomocné výpočty'!H113)&gt;=3,MID('Pomocné výpočty'!H113,LEN('Pomocné výpočty'!H113)-2,1)," ")</f>
        <v> </v>
      </c>
      <c r="M113" s="108" t="str">
        <f aca="false">IF(LEN('Pomocné výpočty'!H113)&gt;=2,MID('Pomocné výpočty'!H113,LEN('Pomocné výpočty'!H113)-1,1)," ")</f>
        <v> </v>
      </c>
      <c r="N113" s="108" t="str">
        <f aca="false">IF(LEN('Pomocné výpočty'!H113)&gt;=1,MID('Pomocné výpočty'!H113,LEN('Pomocné výpočty'!H113),1)," ")</f>
        <v> </v>
      </c>
      <c r="O113" s="109"/>
      <c r="P113" s="109"/>
      <c r="Q113" s="73"/>
      <c r="R113" s="104"/>
      <c r="S113" s="105"/>
      <c r="T113" s="104"/>
    </row>
    <row r="114" customFormat="false" ht="20.25" hidden="false" customHeight="true" outlineLevel="0" collapsed="false">
      <c r="A114" s="106"/>
      <c r="B114" s="131"/>
      <c r="C114" s="131"/>
      <c r="D114" s="108"/>
      <c r="E114" s="100" t="str">
        <f aca="false">IF(MID(D114,1,1)="P",IF(ISERROR(MID(D114,1+SEARCH("-",D114),SEARCH("x",D114)-SEARCH("-",D114)-1)*MID(D114,1+SEARCH("x",D114),LEN(D114)-SEARCH("x",D114))*0.000001),"zadej!",MID(D114,1+SEARCH("-",D114),SEARCH("x",D114)-SEARCH("-",D114)-1)*MID(D114,1+SEARCH("x",D114),LEN(D114)-SEARCH("x",D114))*0.000001),IF(D114=0," ","zadej!"))</f>
        <v> </v>
      </c>
      <c r="F114" s="100"/>
      <c r="G114" s="101" t="str">
        <f aca="false">IF(D114=0," ",IF(OR(E114=" ",E114="zadej!")=TRUE(),"zadej!",IF(MID(D114,1,1)="P",E114*F114,E114*F114*0.001)))</f>
        <v> </v>
      </c>
      <c r="H114" s="100" t="str">
        <f aca="false">IF(D114=0," ",IF('Pomocné výpočty'!B114=0,IF('Pomocné výpočty'!C114=0,IF('Pomocné výpočty'!D114=0,IF('Pomocné výpočty'!E114=0,IF('Pomocné výpočty'!G114=0,"zadej!",'Pomocné výpočty'!G114),'Pomocné výpočty'!E114),'Pomocné výpočty'!D114),'Pomocné výpočty'!C114),'Pomocné výpočty'!B114))</f>
        <v> </v>
      </c>
      <c r="I114" s="108" t="str">
        <f aca="false">IF(LEN('Pomocné výpočty'!H114)=6,MID('Pomocné výpočty'!H114,LEN('Pomocné výpočty'!H114)-5,1)," ")</f>
        <v> </v>
      </c>
      <c r="J114" s="108" t="str">
        <f aca="false">IF(LEN('Pomocné výpočty'!H114)&gt;=5,MID('Pomocné výpočty'!H114,LEN('Pomocné výpočty'!H114)-4,1)," ")</f>
        <v> </v>
      </c>
      <c r="K114" s="108" t="str">
        <f aca="false">IF(LEN('Pomocné výpočty'!H114)&gt;=4,MID('Pomocné výpočty'!H114,LEN('Pomocné výpočty'!H114)-3,1)," ")</f>
        <v> </v>
      </c>
      <c r="L114" s="108" t="str">
        <f aca="false">IF(LEN('Pomocné výpočty'!H114)&gt;=3,MID('Pomocné výpočty'!H114,LEN('Pomocné výpočty'!H114)-2,1)," ")</f>
        <v> </v>
      </c>
      <c r="M114" s="108" t="str">
        <f aca="false">IF(LEN('Pomocné výpočty'!H114)&gt;=2,MID('Pomocné výpočty'!H114,LEN('Pomocné výpočty'!H114)-1,1)," ")</f>
        <v> </v>
      </c>
      <c r="N114" s="108" t="str">
        <f aca="false">IF(LEN('Pomocné výpočty'!H114)&gt;=1,MID('Pomocné výpočty'!H114,LEN('Pomocné výpočty'!H114),1)," ")</f>
        <v> </v>
      </c>
      <c r="O114" s="109"/>
      <c r="P114" s="109"/>
      <c r="Q114" s="73"/>
      <c r="R114" s="104"/>
      <c r="S114" s="105"/>
      <c r="T114" s="104"/>
    </row>
    <row r="115" customFormat="false" ht="20.25" hidden="false" customHeight="true" outlineLevel="0" collapsed="false">
      <c r="A115" s="106"/>
      <c r="B115" s="131"/>
      <c r="C115" s="131"/>
      <c r="D115" s="108"/>
      <c r="E115" s="100" t="str">
        <f aca="false">IF(MID(D115,1,1)="P",IF(ISERROR(MID(D115,1+SEARCH("-",D115),SEARCH("x",D115)-SEARCH("-",D115)-1)*MID(D115,1+SEARCH("x",D115),LEN(D115)-SEARCH("x",D115))*0.000001),"zadej!",MID(D115,1+SEARCH("-",D115),SEARCH("x",D115)-SEARCH("-",D115)-1)*MID(D115,1+SEARCH("x",D115),LEN(D115)-SEARCH("x",D115))*0.000001),IF(D115=0," ","zadej!"))</f>
        <v> </v>
      </c>
      <c r="F115" s="100"/>
      <c r="G115" s="101" t="str">
        <f aca="false">IF(D115=0," ",IF(OR(E115=" ",E115="zadej!")=TRUE(),"zadej!",IF(MID(D115,1,1)="P",E115*F115,E115*F115*0.001)))</f>
        <v> </v>
      </c>
      <c r="H115" s="100" t="str">
        <f aca="false">IF(D115=0," ",IF('Pomocné výpočty'!B115=0,IF('Pomocné výpočty'!C115=0,IF('Pomocné výpočty'!D115=0,IF('Pomocné výpočty'!E115=0,IF('Pomocné výpočty'!G115=0,"zadej!",'Pomocné výpočty'!G115),'Pomocné výpočty'!E115),'Pomocné výpočty'!D115),'Pomocné výpočty'!C115),'Pomocné výpočty'!B115))</f>
        <v> </v>
      </c>
      <c r="I115" s="108" t="str">
        <f aca="false">IF(LEN('Pomocné výpočty'!H115)=6,MID('Pomocné výpočty'!H115,LEN('Pomocné výpočty'!H115)-5,1)," ")</f>
        <v> </v>
      </c>
      <c r="J115" s="108" t="str">
        <f aca="false">IF(LEN('Pomocné výpočty'!H115)&gt;=5,MID('Pomocné výpočty'!H115,LEN('Pomocné výpočty'!H115)-4,1)," ")</f>
        <v> </v>
      </c>
      <c r="K115" s="108" t="str">
        <f aca="false">IF(LEN('Pomocné výpočty'!H115)&gt;=4,MID('Pomocné výpočty'!H115,LEN('Pomocné výpočty'!H115)-3,1)," ")</f>
        <v> </v>
      </c>
      <c r="L115" s="108" t="str">
        <f aca="false">IF(LEN('Pomocné výpočty'!H115)&gt;=3,MID('Pomocné výpočty'!H115,LEN('Pomocné výpočty'!H115)-2,1)," ")</f>
        <v> </v>
      </c>
      <c r="M115" s="108" t="str">
        <f aca="false">IF(LEN('Pomocné výpočty'!H115)&gt;=2,MID('Pomocné výpočty'!H115,LEN('Pomocné výpočty'!H115)-1,1)," ")</f>
        <v> </v>
      </c>
      <c r="N115" s="108" t="str">
        <f aca="false">IF(LEN('Pomocné výpočty'!H115)&gt;=1,MID('Pomocné výpočty'!H115,LEN('Pomocné výpočty'!H115),1)," ")</f>
        <v> </v>
      </c>
      <c r="O115" s="109"/>
      <c r="P115" s="109"/>
      <c r="Q115" s="73"/>
      <c r="R115" s="104"/>
      <c r="S115" s="105"/>
      <c r="T115" s="104"/>
    </row>
    <row r="116" customFormat="false" ht="20.25" hidden="false" customHeight="true" outlineLevel="0" collapsed="false">
      <c r="A116" s="106"/>
      <c r="B116" s="131"/>
      <c r="C116" s="131"/>
      <c r="D116" s="108"/>
      <c r="E116" s="100" t="str">
        <f aca="false">IF(MID(D116,1,1)="P",IF(ISERROR(MID(D116,1+SEARCH("-",D116),SEARCH("x",D116)-SEARCH("-",D116)-1)*MID(D116,1+SEARCH("x",D116),LEN(D116)-SEARCH("x",D116))*0.000001),"zadej!",MID(D116,1+SEARCH("-",D116),SEARCH("x",D116)-SEARCH("-",D116)-1)*MID(D116,1+SEARCH("x",D116),LEN(D116)-SEARCH("x",D116))*0.000001),IF(D116=0," ","zadej!"))</f>
        <v> </v>
      </c>
      <c r="F116" s="100"/>
      <c r="G116" s="101" t="str">
        <f aca="false">IF(D116=0," ",IF(OR(E116=" ",E116="zadej!")=TRUE(),"zadej!",IF(MID(D116,1,1)="P",E116*F116,E116*F116*0.001)))</f>
        <v> </v>
      </c>
      <c r="H116" s="100" t="str">
        <f aca="false">IF(D116=0," ",IF('Pomocné výpočty'!B116=0,IF('Pomocné výpočty'!C116=0,IF('Pomocné výpočty'!D116=0,IF('Pomocné výpočty'!E116=0,IF('Pomocné výpočty'!G116=0,"zadej!",'Pomocné výpočty'!G116),'Pomocné výpočty'!E116),'Pomocné výpočty'!D116),'Pomocné výpočty'!C116),'Pomocné výpočty'!B116))</f>
        <v> </v>
      </c>
      <c r="I116" s="108" t="str">
        <f aca="false">IF(LEN('Pomocné výpočty'!H116)=6,MID('Pomocné výpočty'!H116,LEN('Pomocné výpočty'!H116)-5,1)," ")</f>
        <v> </v>
      </c>
      <c r="J116" s="108" t="str">
        <f aca="false">IF(LEN('Pomocné výpočty'!H116)&gt;=5,MID('Pomocné výpočty'!H116,LEN('Pomocné výpočty'!H116)-4,1)," ")</f>
        <v> </v>
      </c>
      <c r="K116" s="108" t="str">
        <f aca="false">IF(LEN('Pomocné výpočty'!H116)&gt;=4,MID('Pomocné výpočty'!H116,LEN('Pomocné výpočty'!H116)-3,1)," ")</f>
        <v> </v>
      </c>
      <c r="L116" s="108" t="str">
        <f aca="false">IF(LEN('Pomocné výpočty'!H116)&gt;=3,MID('Pomocné výpočty'!H116,LEN('Pomocné výpočty'!H116)-2,1)," ")</f>
        <v> </v>
      </c>
      <c r="M116" s="108" t="str">
        <f aca="false">IF(LEN('Pomocné výpočty'!H116)&gt;=2,MID('Pomocné výpočty'!H116,LEN('Pomocné výpočty'!H116)-1,1)," ")</f>
        <v> </v>
      </c>
      <c r="N116" s="108" t="str">
        <f aca="false">IF(LEN('Pomocné výpočty'!H116)&gt;=1,MID('Pomocné výpočty'!H116,LEN('Pomocné výpočty'!H116),1)," ")</f>
        <v> </v>
      </c>
      <c r="O116" s="109"/>
      <c r="P116" s="109"/>
      <c r="Q116" s="73"/>
      <c r="R116" s="104"/>
      <c r="S116" s="105"/>
      <c r="T116" s="104"/>
    </row>
    <row r="117" customFormat="false" ht="20.25" hidden="false" customHeight="true" outlineLevel="0" collapsed="false">
      <c r="A117" s="106"/>
      <c r="B117" s="131"/>
      <c r="C117" s="131"/>
      <c r="D117" s="108"/>
      <c r="E117" s="100" t="str">
        <f aca="false">IF(MID(D117,1,1)="P",IF(ISERROR(MID(D117,1+SEARCH("-",D117),SEARCH("x",D117)-SEARCH("-",D117)-1)*MID(D117,1+SEARCH("x",D117),LEN(D117)-SEARCH("x",D117))*0.000001),"zadej!",MID(D117,1+SEARCH("-",D117),SEARCH("x",D117)-SEARCH("-",D117)-1)*MID(D117,1+SEARCH("x",D117),LEN(D117)-SEARCH("x",D117))*0.000001),IF(D117=0," ","zadej!"))</f>
        <v> </v>
      </c>
      <c r="F117" s="100"/>
      <c r="G117" s="101" t="str">
        <f aca="false">IF(D117=0," ",IF(OR(E117=" ",E117="zadej!")=TRUE(),"zadej!",IF(MID(D117,1,1)="P",E117*F117,E117*F117*0.001)))</f>
        <v> </v>
      </c>
      <c r="H117" s="100" t="str">
        <f aca="false">IF(D117=0," ",IF('Pomocné výpočty'!B117=0,IF('Pomocné výpočty'!C117=0,IF('Pomocné výpočty'!D117=0,IF('Pomocné výpočty'!E117=0,IF('Pomocné výpočty'!G117=0,"zadej!",'Pomocné výpočty'!G117),'Pomocné výpočty'!E117),'Pomocné výpočty'!D117),'Pomocné výpočty'!C117),'Pomocné výpočty'!B117))</f>
        <v> </v>
      </c>
      <c r="I117" s="108" t="str">
        <f aca="false">IF(LEN('Pomocné výpočty'!H117)=6,MID('Pomocné výpočty'!H117,LEN('Pomocné výpočty'!H117)-5,1)," ")</f>
        <v> </v>
      </c>
      <c r="J117" s="108" t="str">
        <f aca="false">IF(LEN('Pomocné výpočty'!H117)&gt;=5,MID('Pomocné výpočty'!H117,LEN('Pomocné výpočty'!H117)-4,1)," ")</f>
        <v> </v>
      </c>
      <c r="K117" s="108" t="str">
        <f aca="false">IF(LEN('Pomocné výpočty'!H117)&gt;=4,MID('Pomocné výpočty'!H117,LEN('Pomocné výpočty'!H117)-3,1)," ")</f>
        <v> </v>
      </c>
      <c r="L117" s="108" t="str">
        <f aca="false">IF(LEN('Pomocné výpočty'!H117)&gt;=3,MID('Pomocné výpočty'!H117,LEN('Pomocné výpočty'!H117)-2,1)," ")</f>
        <v> </v>
      </c>
      <c r="M117" s="108" t="str">
        <f aca="false">IF(LEN('Pomocné výpočty'!H117)&gt;=2,MID('Pomocné výpočty'!H117,LEN('Pomocné výpočty'!H117)-1,1)," ")</f>
        <v> </v>
      </c>
      <c r="N117" s="108" t="str">
        <f aca="false">IF(LEN('Pomocné výpočty'!H117)&gt;=1,MID('Pomocné výpočty'!H117,LEN('Pomocné výpočty'!H117),1)," ")</f>
        <v> </v>
      </c>
      <c r="O117" s="109"/>
      <c r="P117" s="109"/>
      <c r="Q117" s="73"/>
      <c r="R117" s="104"/>
      <c r="S117" s="105"/>
      <c r="T117" s="104"/>
    </row>
    <row r="118" customFormat="false" ht="20.25" hidden="false" customHeight="true" outlineLevel="0" collapsed="false">
      <c r="A118" s="106"/>
      <c r="B118" s="131"/>
      <c r="C118" s="131"/>
      <c r="D118" s="108"/>
      <c r="E118" s="100" t="str">
        <f aca="false">IF(MID(D118,1,1)="P",IF(ISERROR(MID(D118,1+SEARCH("-",D118),SEARCH("x",D118)-SEARCH("-",D118)-1)*MID(D118,1+SEARCH("x",D118),LEN(D118)-SEARCH("x",D118))*0.000001),"zadej!",MID(D118,1+SEARCH("-",D118),SEARCH("x",D118)-SEARCH("-",D118)-1)*MID(D118,1+SEARCH("x",D118),LEN(D118)-SEARCH("x",D118))*0.000001),IF(D118=0," ","zadej!"))</f>
        <v> </v>
      </c>
      <c r="F118" s="100"/>
      <c r="G118" s="101" t="str">
        <f aca="false">IF(D118=0," ",IF(OR(E118=" ",E118="zadej!")=TRUE(),"zadej!",IF(MID(D118,1,1)="P",E118*F118,E118*F118*0.001)))</f>
        <v> </v>
      </c>
      <c r="H118" s="100" t="str">
        <f aca="false">IF(D118=0," ",IF('Pomocné výpočty'!B118=0,IF('Pomocné výpočty'!C118=0,IF('Pomocné výpočty'!D118=0,IF('Pomocné výpočty'!E118=0,IF('Pomocné výpočty'!G118=0,"zadej!",'Pomocné výpočty'!G118),'Pomocné výpočty'!E118),'Pomocné výpočty'!D118),'Pomocné výpočty'!C118),'Pomocné výpočty'!B118))</f>
        <v> </v>
      </c>
      <c r="I118" s="108" t="str">
        <f aca="false">IF(LEN('Pomocné výpočty'!H118)=6,MID('Pomocné výpočty'!H118,LEN('Pomocné výpočty'!H118)-5,1)," ")</f>
        <v> </v>
      </c>
      <c r="J118" s="108" t="str">
        <f aca="false">IF(LEN('Pomocné výpočty'!H118)&gt;=5,MID('Pomocné výpočty'!H118,LEN('Pomocné výpočty'!H118)-4,1)," ")</f>
        <v> </v>
      </c>
      <c r="K118" s="108" t="str">
        <f aca="false">IF(LEN('Pomocné výpočty'!H118)&gt;=4,MID('Pomocné výpočty'!H118,LEN('Pomocné výpočty'!H118)-3,1)," ")</f>
        <v> </v>
      </c>
      <c r="L118" s="108" t="str">
        <f aca="false">IF(LEN('Pomocné výpočty'!H118)&gt;=3,MID('Pomocné výpočty'!H118,LEN('Pomocné výpočty'!H118)-2,1)," ")</f>
        <v> </v>
      </c>
      <c r="M118" s="108" t="str">
        <f aca="false">IF(LEN('Pomocné výpočty'!H118)&gt;=2,MID('Pomocné výpočty'!H118,LEN('Pomocné výpočty'!H118)-1,1)," ")</f>
        <v> </v>
      </c>
      <c r="N118" s="108" t="str">
        <f aca="false">IF(LEN('Pomocné výpočty'!H118)&gt;=1,MID('Pomocné výpočty'!H118,LEN('Pomocné výpočty'!H118),1)," ")</f>
        <v> </v>
      </c>
      <c r="O118" s="109"/>
      <c r="P118" s="109"/>
      <c r="Q118" s="73"/>
      <c r="R118" s="104"/>
      <c r="S118" s="105"/>
      <c r="T118" s="104"/>
    </row>
    <row r="119" customFormat="false" ht="20.25" hidden="false" customHeight="true" outlineLevel="0" collapsed="false">
      <c r="A119" s="106"/>
      <c r="B119" s="111" t="s">
        <v>594</v>
      </c>
      <c r="C119" s="111"/>
      <c r="D119" s="111"/>
      <c r="E119" s="111"/>
      <c r="F119" s="111"/>
      <c r="G119" s="111"/>
      <c r="H119" s="111"/>
      <c r="I119" s="108" t="str">
        <f aca="false">IF(LEN('Pomocné výpočty'!L119)=6,MID('Pomocné výpočty'!L119,LEN('Pomocné výpočty'!L119)-5,1)," ")</f>
        <v> </v>
      </c>
      <c r="J119" s="108" t="str">
        <f aca="false">IF(LEN('Pomocné výpočty'!L119)&gt;=5,MID('Pomocné výpočty'!L119,LEN('Pomocné výpočty'!L119)-4,1)," ")</f>
        <v> </v>
      </c>
      <c r="K119" s="108" t="str">
        <f aca="false">IF(LEN('Pomocné výpočty'!L119)&gt;=4,MID('Pomocné výpočty'!L119,LEN('Pomocné výpočty'!L119)-3,1)," ")</f>
        <v> </v>
      </c>
      <c r="L119" s="108" t="str">
        <f aca="false">IF(LEN('Pomocné výpočty'!L119)&gt;=3,MID('Pomocné výpočty'!L119,LEN('Pomocné výpočty'!L119)-2,1)," ")</f>
        <v> </v>
      </c>
      <c r="M119" s="108" t="str">
        <f aca="false">IF(LEN('Pomocné výpočty'!L119)&gt;=2,MID('Pomocné výpočty'!L119,LEN('Pomocné výpočty'!L119)-1,1)," ")</f>
        <v> </v>
      </c>
      <c r="N119" s="108" t="str">
        <f aca="false">IF(LEN('Pomocné výpočty'!L119)&gt;=1,MID('Pomocné výpočty'!L119,LEN('Pomocné výpočty'!L119),1)," ")</f>
        <v>0</v>
      </c>
      <c r="O119" s="112" t="str">
        <f aca="false">'Pomocné výpočty'!I119</f>
        <v> </v>
      </c>
      <c r="P119" s="112"/>
      <c r="Q119" s="133" t="s">
        <v>595</v>
      </c>
      <c r="R119" s="133"/>
      <c r="S119" s="133"/>
      <c r="T119" s="114"/>
    </row>
    <row r="120" customFormat="false" ht="20.25" hidden="false" customHeight="true" outlineLevel="0" collapsed="false">
      <c r="A120" s="115" t="s">
        <v>596</v>
      </c>
      <c r="B120" s="115"/>
      <c r="C120" s="115"/>
      <c r="D120" s="115"/>
      <c r="E120" s="115"/>
      <c r="F120" s="115"/>
      <c r="G120" s="115"/>
      <c r="H120" s="115"/>
      <c r="I120" s="108" t="str">
        <f aca="false">IF(LEN('Pomocné výpočty'!L120)=6,MID('Pomocné výpočty'!L120,LEN('Pomocné výpočty'!L120)-5,1)," ")</f>
        <v> </v>
      </c>
      <c r="J120" s="108" t="str">
        <f aca="false">IF(LEN('Pomocné výpočty'!L120)&gt;=5,MID('Pomocné výpočty'!L120,LEN('Pomocné výpočty'!L120)-4,1)," ")</f>
        <v> </v>
      </c>
      <c r="K120" s="108" t="str">
        <f aca="false">IF(LEN('Pomocné výpočty'!L120)&gt;=4,MID('Pomocné výpočty'!L120,LEN('Pomocné výpočty'!L120)-3,1)," ")</f>
        <v> </v>
      </c>
      <c r="L120" s="108" t="str">
        <f aca="false">IF(LEN('Pomocné výpočty'!L120)&gt;=3,MID('Pomocné výpočty'!L120,LEN('Pomocné výpočty'!L120)-2,1)," ")</f>
        <v> </v>
      </c>
      <c r="M120" s="108" t="str">
        <f aca="false">IF(LEN('Pomocné výpočty'!L120)&gt;=2,MID('Pomocné výpočty'!L120,LEN('Pomocné výpočty'!L120)-1,1)," ")</f>
        <v> </v>
      </c>
      <c r="N120" s="108" t="str">
        <f aca="false">IF(LEN('Pomocné výpočty'!L120)&gt;=1,MID('Pomocné výpočty'!L120,LEN('Pomocné výpočty'!L120),1)," ")</f>
        <v>0</v>
      </c>
      <c r="O120" s="116" t="s">
        <v>597</v>
      </c>
      <c r="P120" s="116"/>
      <c r="Q120" s="134" t="s">
        <v>598</v>
      </c>
      <c r="R120" s="134"/>
      <c r="S120" s="134"/>
      <c r="T120" s="114"/>
    </row>
    <row r="121" customFormat="false" ht="12" hidden="false" customHeight="true" outlineLevel="0" collapsed="false">
      <c r="A121" s="120"/>
      <c r="B121" s="120"/>
      <c r="C121" s="120"/>
      <c r="D121" s="121" t="s">
        <v>599</v>
      </c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2" t="s">
        <v>600</v>
      </c>
      <c r="Q121" s="73"/>
      <c r="R121" s="73"/>
      <c r="S121" s="73"/>
      <c r="T121" s="73"/>
    </row>
    <row r="122" customFormat="false" ht="33" hidden="false" customHeight="true" outlineLevel="0" collapsed="false">
      <c r="A122" s="120"/>
      <c r="B122" s="120"/>
      <c r="C122" s="120"/>
      <c r="D122" s="124" t="n">
        <f aca="false">D82</f>
        <v>0</v>
      </c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5" t="n">
        <f aca="false">'Pomocné výpočty'!B121</f>
        <v>4</v>
      </c>
      <c r="Q122" s="76"/>
      <c r="R122" s="73"/>
      <c r="S122" s="77"/>
      <c r="T122" s="77"/>
    </row>
    <row r="123" customFormat="false" ht="12" hidden="false" customHeight="true" outlineLevel="0" collapsed="false">
      <c r="A123" s="126" t="s">
        <v>601</v>
      </c>
      <c r="B123" s="126"/>
      <c r="C123" s="127" t="str">
        <f aca="false">C83</f>
        <v>Výkaz oceli - Zábrana sloup</v>
      </c>
      <c r="D123" s="127"/>
      <c r="E123" s="127"/>
      <c r="F123" s="127"/>
      <c r="G123" s="128" t="s">
        <v>602</v>
      </c>
      <c r="H123" s="128"/>
      <c r="I123" s="86" t="s">
        <v>578</v>
      </c>
      <c r="J123" s="86"/>
      <c r="K123" s="86"/>
      <c r="L123" s="86"/>
      <c r="M123" s="86"/>
      <c r="N123" s="86"/>
      <c r="O123" s="129" t="s">
        <v>603</v>
      </c>
      <c r="P123" s="82"/>
      <c r="Q123" s="73"/>
      <c r="R123" s="77"/>
      <c r="S123" s="77"/>
      <c r="T123" s="77"/>
    </row>
    <row r="124" customFormat="false" ht="12" hidden="false" customHeight="true" outlineLevel="0" collapsed="false">
      <c r="A124" s="126"/>
      <c r="B124" s="126"/>
      <c r="C124" s="127"/>
      <c r="D124" s="127"/>
      <c r="E124" s="127"/>
      <c r="F124" s="127"/>
      <c r="G124" s="84" t="n">
        <f aca="false">G84</f>
        <v>0</v>
      </c>
      <c r="H124" s="84"/>
      <c r="I124" s="85"/>
      <c r="J124" s="85"/>
      <c r="K124" s="85"/>
      <c r="L124" s="85"/>
      <c r="M124" s="85"/>
      <c r="N124" s="85"/>
      <c r="O124" s="84" t="n">
        <f aca="false">O84</f>
        <v>0</v>
      </c>
      <c r="P124" s="84"/>
      <c r="Q124" s="73"/>
      <c r="R124" s="77"/>
      <c r="S124" s="77"/>
      <c r="T124" s="77"/>
    </row>
    <row r="125" customFormat="false" ht="24" hidden="false" customHeight="true" outlineLevel="0" collapsed="false">
      <c r="A125" s="86" t="s">
        <v>579</v>
      </c>
      <c r="B125" s="86" t="s">
        <v>580</v>
      </c>
      <c r="C125" s="86"/>
      <c r="D125" s="86" t="s">
        <v>581</v>
      </c>
      <c r="E125" s="87" t="s">
        <v>582</v>
      </c>
      <c r="F125" s="86" t="s">
        <v>583</v>
      </c>
      <c r="G125" s="87" t="s">
        <v>584</v>
      </c>
      <c r="H125" s="88" t="s">
        <v>585</v>
      </c>
      <c r="I125" s="89" t="str">
        <f aca="false">IF(OR(D126&lt;&gt;0,D127&lt;&gt;0,D128&lt;&gt;0,D129&lt;&gt;0),I120," ")</f>
        <v> </v>
      </c>
      <c r="J125" s="90" t="str">
        <f aca="false">IF(OR(D126&lt;&gt;0,D127&lt;&gt;0,D128&lt;&gt;0,D129&lt;&gt;0),J120," ")</f>
        <v> </v>
      </c>
      <c r="K125" s="90" t="str">
        <f aca="false">IF(OR(D126&lt;&gt;0,D127&lt;&gt;0,D128&lt;&gt;0,D129&lt;&gt;0),K120," ")</f>
        <v> </v>
      </c>
      <c r="L125" s="90" t="str">
        <f aca="false">IF(OR(D126&lt;&gt;0,D127&lt;&gt;0,D128&lt;&gt;0,D129&lt;&gt;0),L120," ")</f>
        <v> </v>
      </c>
      <c r="M125" s="90" t="str">
        <f aca="false">IF(OR(D126&lt;&gt;0,D127&lt;&gt;0,D128&lt;&gt;0,D129&lt;&gt;0),M120," ")</f>
        <v> </v>
      </c>
      <c r="N125" s="91" t="str">
        <f aca="false">IF(OR(D126&lt;&gt;0,D127&lt;&gt;0,D128&lt;&gt;0,D129&lt;&gt;0),N120," ")</f>
        <v> </v>
      </c>
      <c r="O125" s="130" t="s">
        <v>586</v>
      </c>
      <c r="P125" s="130"/>
      <c r="Q125" s="73"/>
      <c r="R125" s="93"/>
      <c r="S125" s="94"/>
      <c r="T125" s="93"/>
    </row>
    <row r="126" customFormat="false" ht="24.75" hidden="false" customHeight="true" outlineLevel="0" collapsed="false">
      <c r="A126" s="106"/>
      <c r="B126" s="131"/>
      <c r="C126" s="131"/>
      <c r="D126" s="108"/>
      <c r="E126" s="100" t="str">
        <f aca="false">IF(MID(D126,1,1)="P",IF(ISERROR(MID(D126,1+SEARCH("-",D126),SEARCH("x",D126)-SEARCH("-",D126)-1)*MID(D126,1+SEARCH("x",D126),LEN(D126)-SEARCH("x",D126))*0.000001),"zadej!",MID(D126,1+SEARCH("-",D126),SEARCH("x",D126)-SEARCH("-",D126)-1)*MID(D126,1+SEARCH("x",D126),LEN(D126)-SEARCH("x",D126))*0.000001),IF(D126=0," ","zadej!"))</f>
        <v> </v>
      </c>
      <c r="F126" s="100"/>
      <c r="G126" s="101" t="str">
        <f aca="false">IF(D126=0," ",IF(OR(E126=" ",E126="zadej!")=TRUE(),"zadej!",IF(MID(D126,1,1)="P",E126*F126,E126*F126*0.001)))</f>
        <v> </v>
      </c>
      <c r="H126" s="100" t="str">
        <f aca="false">IF(D126=0," ",IF('Pomocné výpočty'!B126=0,IF('Pomocné výpočty'!C126=0,IF('Pomocné výpočty'!D126=0,IF('Pomocné výpočty'!E126=0,IF('Pomocné výpočty'!G126=0,"zadej!",'Pomocné výpočty'!G126),'Pomocné výpočty'!E126),'Pomocné výpočty'!D126),'Pomocné výpočty'!C126),'Pomocné výpočty'!B126))</f>
        <v> </v>
      </c>
      <c r="I126" s="102" t="str">
        <f aca="false">IF(LEN('Pomocné výpočty'!H126)=6,MID('Pomocné výpočty'!H126,LEN('Pomocné výpočty'!H126)-5,1)," ")</f>
        <v> </v>
      </c>
      <c r="J126" s="102" t="str">
        <f aca="false">IF(LEN('Pomocné výpočty'!H126)&gt;=5,MID('Pomocné výpočty'!H126,LEN('Pomocné výpočty'!H126)-4,1)," ")</f>
        <v> </v>
      </c>
      <c r="K126" s="102" t="str">
        <f aca="false">IF(LEN('Pomocné výpočty'!H126)&gt;=4,MID('Pomocné výpočty'!H126,LEN('Pomocné výpočty'!H126)-3,1)," ")</f>
        <v> </v>
      </c>
      <c r="L126" s="102" t="str">
        <f aca="false">IF(LEN('Pomocné výpočty'!H126)&gt;=3,MID('Pomocné výpočty'!H126,LEN('Pomocné výpočty'!H126)-2,1)," ")</f>
        <v> </v>
      </c>
      <c r="M126" s="102" t="str">
        <f aca="false">IF(LEN('Pomocné výpočty'!H126)&gt;=2,MID('Pomocné výpočty'!H126,LEN('Pomocné výpočty'!H126)-1,1)," ")</f>
        <v> </v>
      </c>
      <c r="N126" s="102" t="str">
        <f aca="false">IF(LEN('Pomocné výpočty'!H126)&gt;=1,MID('Pomocné výpočty'!H126,LEN('Pomocné výpočty'!H126),1)," ")</f>
        <v> </v>
      </c>
      <c r="O126" s="103" t="s">
        <v>589</v>
      </c>
      <c r="P126" s="103"/>
      <c r="Q126" s="73"/>
      <c r="R126" s="104"/>
      <c r="S126" s="105"/>
      <c r="T126" s="104"/>
    </row>
    <row r="127" customFormat="false" ht="20.25" hidden="false" customHeight="true" outlineLevel="0" collapsed="false">
      <c r="A127" s="106"/>
      <c r="B127" s="131"/>
      <c r="C127" s="131"/>
      <c r="D127" s="108"/>
      <c r="E127" s="100" t="str">
        <f aca="false">IF(MID(D127,1,1)="P",IF(ISERROR(MID(D127,1+SEARCH("-",D127),SEARCH("x",D127)-SEARCH("-",D127)-1)*MID(D127,1+SEARCH("x",D127),LEN(D127)-SEARCH("x",D127))*0.000001),"zadej!",MID(D127,1+SEARCH("-",D127),SEARCH("x",D127)-SEARCH("-",D127)-1)*MID(D127,1+SEARCH("x",D127),LEN(D127)-SEARCH("x",D127))*0.000001),IF(D127=0," ","zadej!"))</f>
        <v> </v>
      </c>
      <c r="F127" s="100"/>
      <c r="G127" s="101" t="str">
        <f aca="false">IF(D127=0," ",IF(OR(E127=" ",E127="zadej!")=TRUE(),"zadej!",IF(MID(D127,1,1)="P",E127*F127,E127*F127*0.001)))</f>
        <v> </v>
      </c>
      <c r="H127" s="100" t="str">
        <f aca="false">IF(D127=0," ",IF('Pomocné výpočty'!B127=0,IF('Pomocné výpočty'!C127=0,IF('Pomocné výpočty'!D127=0,IF('Pomocné výpočty'!E127=0,IF('Pomocné výpočty'!G127=0,"zadej!",'Pomocné výpočty'!G127),'Pomocné výpočty'!E127),'Pomocné výpočty'!D127),'Pomocné výpočty'!C127),'Pomocné výpočty'!B127))</f>
        <v> </v>
      </c>
      <c r="I127" s="108" t="str">
        <f aca="false">IF(LEN('Pomocné výpočty'!H127)=6,MID('Pomocné výpočty'!H127,LEN('Pomocné výpočty'!H127)-5,1)," ")</f>
        <v> </v>
      </c>
      <c r="J127" s="108" t="str">
        <f aca="false">IF(LEN('Pomocné výpočty'!H127)&gt;=5,MID('Pomocné výpočty'!H127,LEN('Pomocné výpočty'!H127)-4,1)," ")</f>
        <v> </v>
      </c>
      <c r="K127" s="108" t="str">
        <f aca="false">IF(LEN('Pomocné výpočty'!H127)&gt;=4,MID('Pomocné výpočty'!H127,LEN('Pomocné výpočty'!H127)-3,1)," ")</f>
        <v> </v>
      </c>
      <c r="L127" s="108" t="str">
        <f aca="false">IF(LEN('Pomocné výpočty'!H127)&gt;=3,MID('Pomocné výpočty'!H127,LEN('Pomocné výpočty'!H127)-2,1)," ")</f>
        <v> </v>
      </c>
      <c r="M127" s="108" t="str">
        <f aca="false">IF(LEN('Pomocné výpočty'!H127)&gt;=2,MID('Pomocné výpočty'!H127,LEN('Pomocné výpočty'!H127)-1,1)," ")</f>
        <v> </v>
      </c>
      <c r="N127" s="108" t="str">
        <f aca="false">IF(LEN('Pomocné výpočty'!H127)&gt;=1,MID('Pomocné výpočty'!H127,LEN('Pomocné výpočty'!H127),1)," ")</f>
        <v> </v>
      </c>
      <c r="O127" s="109"/>
      <c r="P127" s="109"/>
      <c r="Q127" s="73"/>
      <c r="R127" s="104"/>
      <c r="S127" s="105"/>
      <c r="T127" s="104"/>
    </row>
    <row r="128" customFormat="false" ht="20.25" hidden="false" customHeight="true" outlineLevel="0" collapsed="false">
      <c r="A128" s="106"/>
      <c r="B128" s="131"/>
      <c r="C128" s="131"/>
      <c r="D128" s="108"/>
      <c r="E128" s="100" t="str">
        <f aca="false">IF(MID(D128,1,1)="P",IF(ISERROR(MID(D128,1+SEARCH("-",D128),SEARCH("x",D128)-SEARCH("-",D128)-1)*MID(D128,1+SEARCH("x",D128),LEN(D128)-SEARCH("x",D128))*0.000001),"zadej!",MID(D128,1+SEARCH("-",D128),SEARCH("x",D128)-SEARCH("-",D128)-1)*MID(D128,1+SEARCH("x",D128),LEN(D128)-SEARCH("x",D128))*0.000001),IF(D128=0," ","zadej!"))</f>
        <v> </v>
      </c>
      <c r="F128" s="100"/>
      <c r="G128" s="101" t="str">
        <f aca="false">IF(D128=0," ",IF(OR(E128=" ",E128="zadej!")=TRUE(),"zadej!",IF(MID(D128,1,1)="P",E128*F128,E128*F128*0.001)))</f>
        <v> </v>
      </c>
      <c r="H128" s="100" t="str">
        <f aca="false">IF(D128=0," ",IF('Pomocné výpočty'!B128=0,IF('Pomocné výpočty'!C128=0,IF('Pomocné výpočty'!D128=0,IF('Pomocné výpočty'!E128=0,IF('Pomocné výpočty'!G128=0,"zadej!",'Pomocné výpočty'!G128),'Pomocné výpočty'!E128),'Pomocné výpočty'!D128),'Pomocné výpočty'!C128),'Pomocné výpočty'!B128))</f>
        <v> </v>
      </c>
      <c r="I128" s="108" t="str">
        <f aca="false">IF(LEN('Pomocné výpočty'!H128)=6,MID('Pomocné výpočty'!H128,LEN('Pomocné výpočty'!H128)-5,1)," ")</f>
        <v> </v>
      </c>
      <c r="J128" s="108" t="str">
        <f aca="false">IF(LEN('Pomocné výpočty'!H128)&gt;=5,MID('Pomocné výpočty'!H128,LEN('Pomocné výpočty'!H128)-4,1)," ")</f>
        <v> </v>
      </c>
      <c r="K128" s="108" t="str">
        <f aca="false">IF(LEN('Pomocné výpočty'!H128)&gt;=4,MID('Pomocné výpočty'!H128,LEN('Pomocné výpočty'!H128)-3,1)," ")</f>
        <v> </v>
      </c>
      <c r="L128" s="108" t="str">
        <f aca="false">IF(LEN('Pomocné výpočty'!H128)&gt;=3,MID('Pomocné výpočty'!H128,LEN('Pomocné výpočty'!H128)-2,1)," ")</f>
        <v> </v>
      </c>
      <c r="M128" s="108" t="str">
        <f aca="false">IF(LEN('Pomocné výpočty'!H128)&gt;=2,MID('Pomocné výpočty'!H128,LEN('Pomocné výpočty'!H128)-1,1)," ")</f>
        <v> </v>
      </c>
      <c r="N128" s="108" t="str">
        <f aca="false">IF(LEN('Pomocné výpočty'!H128)&gt;=1,MID('Pomocné výpočty'!H128,LEN('Pomocné výpočty'!H128),1)," ")</f>
        <v> </v>
      </c>
      <c r="O128" s="109"/>
      <c r="P128" s="109"/>
      <c r="Q128" s="73"/>
      <c r="R128" s="104"/>
      <c r="S128" s="105"/>
      <c r="T128" s="104"/>
    </row>
    <row r="129" customFormat="false" ht="20.25" hidden="false" customHeight="true" outlineLevel="0" collapsed="false">
      <c r="A129" s="106"/>
      <c r="B129" s="131"/>
      <c r="C129" s="131"/>
      <c r="D129" s="132"/>
      <c r="E129" s="100" t="str">
        <f aca="false">IF(MID(D129,1,1)="P",IF(ISERROR(MID(D129,1+SEARCH("-",D129),SEARCH("x",D129)-SEARCH("-",D129)-1)*MID(D129,1+SEARCH("x",D129),LEN(D129)-SEARCH("x",D129))*0.000001),"zadej!",MID(D129,1+SEARCH("-",D129),SEARCH("x",D129)-SEARCH("-",D129)-1)*MID(D129,1+SEARCH("x",D129),LEN(D129)-SEARCH("x",D129))*0.000001),IF(D129=0," ","zadej!"))</f>
        <v> </v>
      </c>
      <c r="F129" s="100"/>
      <c r="G129" s="101" t="str">
        <f aca="false">IF(D129=0," ",IF(OR(E129=" ",E129="zadej!")=TRUE(),"zadej!",IF(MID(D129,1,1)="P",E129*F129,E129*F129*0.001)))</f>
        <v> </v>
      </c>
      <c r="H129" s="100" t="str">
        <f aca="false">IF(D129=0," ",IF('Pomocné výpočty'!B129=0,IF('Pomocné výpočty'!C129=0,IF('Pomocné výpočty'!D129=0,IF('Pomocné výpočty'!E129=0,IF('Pomocné výpočty'!G129=0,"zadej!",'Pomocné výpočty'!G129),'Pomocné výpočty'!E129),'Pomocné výpočty'!D129),'Pomocné výpočty'!C129),'Pomocné výpočty'!B129))</f>
        <v> </v>
      </c>
      <c r="I129" s="108" t="str">
        <f aca="false">IF(LEN('Pomocné výpočty'!H129)=6,MID('Pomocné výpočty'!H129,LEN('Pomocné výpočty'!H129)-5,1)," ")</f>
        <v> </v>
      </c>
      <c r="J129" s="108" t="str">
        <f aca="false">IF(LEN('Pomocné výpočty'!H129)&gt;=5,MID('Pomocné výpočty'!H129,LEN('Pomocné výpočty'!H129)-4,1)," ")</f>
        <v> </v>
      </c>
      <c r="K129" s="108" t="str">
        <f aca="false">IF(LEN('Pomocné výpočty'!H129)&gt;=4,MID('Pomocné výpočty'!H129,LEN('Pomocné výpočty'!H129)-3,1)," ")</f>
        <v> </v>
      </c>
      <c r="L129" s="108" t="str">
        <f aca="false">IF(LEN('Pomocné výpočty'!H129)&gt;=3,MID('Pomocné výpočty'!H129,LEN('Pomocné výpočty'!H129)-2,1)," ")</f>
        <v> </v>
      </c>
      <c r="M129" s="108" t="str">
        <f aca="false">IF(LEN('Pomocné výpočty'!H129)&gt;=2,MID('Pomocné výpočty'!H129,LEN('Pomocné výpočty'!H129)-1,1)," ")</f>
        <v> </v>
      </c>
      <c r="N129" s="108" t="str">
        <f aca="false">IF(LEN('Pomocné výpočty'!H129)&gt;=1,MID('Pomocné výpočty'!H129,LEN('Pomocné výpočty'!H129),1)," ")</f>
        <v> </v>
      </c>
      <c r="O129" s="109"/>
      <c r="P129" s="109"/>
      <c r="Q129" s="73"/>
      <c r="R129" s="104"/>
      <c r="S129" s="105"/>
      <c r="T129" s="104"/>
    </row>
    <row r="130" customFormat="false" ht="20.25" hidden="false" customHeight="true" outlineLevel="0" collapsed="false">
      <c r="A130" s="106"/>
      <c r="B130" s="131"/>
      <c r="C130" s="131"/>
      <c r="D130" s="108"/>
      <c r="E130" s="100" t="str">
        <f aca="false">IF(MID(D130,1,1)="P",IF(ISERROR(MID(D130,1+SEARCH("-",D130),SEARCH("x",D130)-SEARCH("-",D130)-1)*MID(D130,1+SEARCH("x",D130),LEN(D130)-SEARCH("x",D130))*0.000001),"zadej!",MID(D130,1+SEARCH("-",D130),SEARCH("x",D130)-SEARCH("-",D130)-1)*MID(D130,1+SEARCH("x",D130),LEN(D130)-SEARCH("x",D130))*0.000001),IF(D130=0," ","zadej!"))</f>
        <v> </v>
      </c>
      <c r="F130" s="100"/>
      <c r="G130" s="101" t="str">
        <f aca="false">IF(D130=0," ",IF(OR(E130=" ",E130="zadej!")=TRUE(),"zadej!",IF(MID(D130,1,1)="P",E130*F130,E130*F130*0.001)))</f>
        <v> </v>
      </c>
      <c r="H130" s="100" t="str">
        <f aca="false">IF(D130=0," ",IF('Pomocné výpočty'!B130=0,IF('Pomocné výpočty'!C130=0,IF('Pomocné výpočty'!D130=0,IF('Pomocné výpočty'!E130=0,IF('Pomocné výpočty'!G130=0,"zadej!",'Pomocné výpočty'!G130),'Pomocné výpočty'!E130),'Pomocné výpočty'!D130),'Pomocné výpočty'!C130),'Pomocné výpočty'!B130))</f>
        <v> </v>
      </c>
      <c r="I130" s="108" t="str">
        <f aca="false">IF(LEN('Pomocné výpočty'!H130)=6,MID('Pomocné výpočty'!H130,LEN('Pomocné výpočty'!H130)-5,1)," ")</f>
        <v> </v>
      </c>
      <c r="J130" s="108" t="str">
        <f aca="false">IF(LEN('Pomocné výpočty'!H130)&gt;=5,MID('Pomocné výpočty'!H130,LEN('Pomocné výpočty'!H130)-4,1)," ")</f>
        <v> </v>
      </c>
      <c r="K130" s="108" t="str">
        <f aca="false">IF(LEN('Pomocné výpočty'!H130)&gt;=4,MID('Pomocné výpočty'!H130,LEN('Pomocné výpočty'!H130)-3,1)," ")</f>
        <v> </v>
      </c>
      <c r="L130" s="108" t="str">
        <f aca="false">IF(LEN('Pomocné výpočty'!H130)&gt;=3,MID('Pomocné výpočty'!H130,LEN('Pomocné výpočty'!H130)-2,1)," ")</f>
        <v> </v>
      </c>
      <c r="M130" s="108" t="str">
        <f aca="false">IF(LEN('Pomocné výpočty'!H130)&gt;=2,MID('Pomocné výpočty'!H130,LEN('Pomocné výpočty'!H130)-1,1)," ")</f>
        <v> </v>
      </c>
      <c r="N130" s="108" t="str">
        <f aca="false">IF(LEN('Pomocné výpočty'!H130)&gt;=1,MID('Pomocné výpočty'!H130,LEN('Pomocné výpočty'!H130),1)," ")</f>
        <v> </v>
      </c>
      <c r="O130" s="109"/>
      <c r="P130" s="109"/>
      <c r="Q130" s="73"/>
      <c r="R130" s="104"/>
      <c r="S130" s="105"/>
      <c r="T130" s="104"/>
    </row>
    <row r="131" customFormat="false" ht="20.25" hidden="false" customHeight="true" outlineLevel="0" collapsed="false">
      <c r="A131" s="106"/>
      <c r="B131" s="131"/>
      <c r="C131" s="131"/>
      <c r="D131" s="132"/>
      <c r="E131" s="100" t="str">
        <f aca="false">IF(MID(D131,1,1)="P",IF(ISERROR(MID(D131,1+SEARCH("-",D131),SEARCH("x",D131)-SEARCH("-",D131)-1)*MID(D131,1+SEARCH("x",D131),LEN(D131)-SEARCH("x",D131))*0.000001),"zadej!",MID(D131,1+SEARCH("-",D131),SEARCH("x",D131)-SEARCH("-",D131)-1)*MID(D131,1+SEARCH("x",D131),LEN(D131)-SEARCH("x",D131))*0.000001),IF(D131=0," ","zadej!"))</f>
        <v> </v>
      </c>
      <c r="F131" s="100"/>
      <c r="G131" s="101" t="str">
        <f aca="false">IF(D131=0," ",IF(OR(E131=" ",E131="zadej!")=TRUE(),"zadej!",IF(MID(D131,1,1)="P",E131*F131,E131*F131*0.001)))</f>
        <v> </v>
      </c>
      <c r="H131" s="100" t="str">
        <f aca="false">IF(D131=0," ",IF('Pomocné výpočty'!B131=0,IF('Pomocné výpočty'!C131=0,IF('Pomocné výpočty'!D131=0,IF('Pomocné výpočty'!E131=0,IF('Pomocné výpočty'!G131=0,"zadej!",'Pomocné výpočty'!G131),'Pomocné výpočty'!E131),'Pomocné výpočty'!D131),'Pomocné výpočty'!C131),'Pomocné výpočty'!B131))</f>
        <v> </v>
      </c>
      <c r="I131" s="108" t="str">
        <f aca="false">IF(LEN('Pomocné výpočty'!H131)=6,MID('Pomocné výpočty'!H131,LEN('Pomocné výpočty'!H131)-5,1)," ")</f>
        <v> </v>
      </c>
      <c r="J131" s="108" t="str">
        <f aca="false">IF(LEN('Pomocné výpočty'!H131)&gt;=5,MID('Pomocné výpočty'!H131,LEN('Pomocné výpočty'!H131)-4,1)," ")</f>
        <v> </v>
      </c>
      <c r="K131" s="108" t="str">
        <f aca="false">IF(LEN('Pomocné výpočty'!H131)&gt;=4,MID('Pomocné výpočty'!H131,LEN('Pomocné výpočty'!H131)-3,1)," ")</f>
        <v> </v>
      </c>
      <c r="L131" s="108" t="str">
        <f aca="false">IF(LEN('Pomocné výpočty'!H131)&gt;=3,MID('Pomocné výpočty'!H131,LEN('Pomocné výpočty'!H131)-2,1)," ")</f>
        <v> </v>
      </c>
      <c r="M131" s="108" t="str">
        <f aca="false">IF(LEN('Pomocné výpočty'!H131)&gt;=2,MID('Pomocné výpočty'!H131,LEN('Pomocné výpočty'!H131)-1,1)," ")</f>
        <v> </v>
      </c>
      <c r="N131" s="108" t="str">
        <f aca="false">IF(LEN('Pomocné výpočty'!H131)&gt;=1,MID('Pomocné výpočty'!H131,LEN('Pomocné výpočty'!H131),1)," ")</f>
        <v> </v>
      </c>
      <c r="O131" s="109"/>
      <c r="P131" s="109"/>
      <c r="Q131" s="73"/>
      <c r="R131" s="110"/>
      <c r="S131" s="105"/>
      <c r="T131" s="104"/>
    </row>
    <row r="132" customFormat="false" ht="20.25" hidden="false" customHeight="true" outlineLevel="0" collapsed="false">
      <c r="A132" s="106"/>
      <c r="B132" s="131"/>
      <c r="C132" s="131"/>
      <c r="D132" s="108"/>
      <c r="E132" s="100" t="str">
        <f aca="false">IF(MID(D132,1,1)="P",IF(ISERROR(MID(D132,1+SEARCH("-",D132),SEARCH("x",D132)-SEARCH("-",D132)-1)*MID(D132,1+SEARCH("x",D132),LEN(D132)-SEARCH("x",D132))*0.000001),"zadej!",MID(D132,1+SEARCH("-",D132),SEARCH("x",D132)-SEARCH("-",D132)-1)*MID(D132,1+SEARCH("x",D132),LEN(D132)-SEARCH("x",D132))*0.000001),IF(D132=0," ","zadej!"))</f>
        <v> </v>
      </c>
      <c r="F132" s="100"/>
      <c r="G132" s="101" t="str">
        <f aca="false">IF(D132=0," ",IF(OR(E132=" ",E132="zadej!")=TRUE(),"zadej!",IF(MID(D132,1,1)="P",E132*F132,E132*F132*0.001)))</f>
        <v> </v>
      </c>
      <c r="H132" s="100" t="str">
        <f aca="false">IF(D132=0," ",IF('Pomocné výpočty'!B132=0,IF('Pomocné výpočty'!C132=0,IF('Pomocné výpočty'!D132=0,IF('Pomocné výpočty'!E132=0,IF('Pomocné výpočty'!G132=0,"zadej!",'Pomocné výpočty'!G132),'Pomocné výpočty'!E132),'Pomocné výpočty'!D132),'Pomocné výpočty'!C132),'Pomocné výpočty'!B132))</f>
        <v> </v>
      </c>
      <c r="I132" s="108" t="str">
        <f aca="false">IF(LEN('Pomocné výpočty'!H132)=6,MID('Pomocné výpočty'!H132,LEN('Pomocné výpočty'!H132)-5,1)," ")</f>
        <v> </v>
      </c>
      <c r="J132" s="108" t="str">
        <f aca="false">IF(LEN('Pomocné výpočty'!H132)&gt;=5,MID('Pomocné výpočty'!H132,LEN('Pomocné výpočty'!H132)-4,1)," ")</f>
        <v> </v>
      </c>
      <c r="K132" s="108" t="str">
        <f aca="false">IF(LEN('Pomocné výpočty'!H132)&gt;=4,MID('Pomocné výpočty'!H132,LEN('Pomocné výpočty'!H132)-3,1)," ")</f>
        <v> </v>
      </c>
      <c r="L132" s="108" t="str">
        <f aca="false">IF(LEN('Pomocné výpočty'!H132)&gt;=3,MID('Pomocné výpočty'!H132,LEN('Pomocné výpočty'!H132)-2,1)," ")</f>
        <v> </v>
      </c>
      <c r="M132" s="108" t="str">
        <f aca="false">IF(LEN('Pomocné výpočty'!H132)&gt;=2,MID('Pomocné výpočty'!H132,LEN('Pomocné výpočty'!H132)-1,1)," ")</f>
        <v> </v>
      </c>
      <c r="N132" s="108" t="str">
        <f aca="false">IF(LEN('Pomocné výpočty'!H132)&gt;=1,MID('Pomocné výpočty'!H132,LEN('Pomocné výpočty'!H132),1)," ")</f>
        <v> </v>
      </c>
      <c r="O132" s="109"/>
      <c r="P132" s="109"/>
      <c r="Q132" s="73"/>
      <c r="R132" s="104"/>
      <c r="S132" s="105"/>
      <c r="T132" s="104"/>
    </row>
    <row r="133" customFormat="false" ht="20.25" hidden="false" customHeight="true" outlineLevel="0" collapsed="false">
      <c r="A133" s="106"/>
      <c r="B133" s="131"/>
      <c r="C133" s="131"/>
      <c r="D133" s="108"/>
      <c r="E133" s="100" t="str">
        <f aca="false">IF(MID(D133,1,1)="P",IF(ISERROR(MID(D133,1+SEARCH("-",D133),SEARCH("x",D133)-SEARCH("-",D133)-1)*MID(D133,1+SEARCH("x",D133),LEN(D133)-SEARCH("x",D133))*0.000001),"zadej!",MID(D133,1+SEARCH("-",D133),SEARCH("x",D133)-SEARCH("-",D133)-1)*MID(D133,1+SEARCH("x",D133),LEN(D133)-SEARCH("x",D133))*0.000001),IF(D133=0," ","zadej!"))</f>
        <v> </v>
      </c>
      <c r="F133" s="100"/>
      <c r="G133" s="101" t="str">
        <f aca="false">IF(D133=0," ",IF(OR(E133=" ",E133="zadej!")=TRUE(),"zadej!",IF(MID(D133,1,1)="P",E133*F133,E133*F133*0.001)))</f>
        <v> </v>
      </c>
      <c r="H133" s="100" t="str">
        <f aca="false">IF(D133=0," ",IF('Pomocné výpočty'!B133=0,IF('Pomocné výpočty'!C133=0,IF('Pomocné výpočty'!D133=0,IF('Pomocné výpočty'!E133=0,IF('Pomocné výpočty'!G133=0,"zadej!",'Pomocné výpočty'!G133),'Pomocné výpočty'!E133),'Pomocné výpočty'!D133),'Pomocné výpočty'!C133),'Pomocné výpočty'!B133))</f>
        <v> </v>
      </c>
      <c r="I133" s="108" t="str">
        <f aca="false">IF(LEN('Pomocné výpočty'!H133)=6,MID('Pomocné výpočty'!H133,LEN('Pomocné výpočty'!H133)-5,1)," ")</f>
        <v> </v>
      </c>
      <c r="J133" s="108" t="str">
        <f aca="false">IF(LEN('Pomocné výpočty'!H133)&gt;=5,MID('Pomocné výpočty'!H133,LEN('Pomocné výpočty'!H133)-4,1)," ")</f>
        <v> </v>
      </c>
      <c r="K133" s="108" t="str">
        <f aca="false">IF(LEN('Pomocné výpočty'!H133)&gt;=4,MID('Pomocné výpočty'!H133,LEN('Pomocné výpočty'!H133)-3,1)," ")</f>
        <v> </v>
      </c>
      <c r="L133" s="108" t="str">
        <f aca="false">IF(LEN('Pomocné výpočty'!H133)&gt;=3,MID('Pomocné výpočty'!H133,LEN('Pomocné výpočty'!H133)-2,1)," ")</f>
        <v> </v>
      </c>
      <c r="M133" s="108" t="str">
        <f aca="false">IF(LEN('Pomocné výpočty'!H133)&gt;=2,MID('Pomocné výpočty'!H133,LEN('Pomocné výpočty'!H133)-1,1)," ")</f>
        <v> </v>
      </c>
      <c r="N133" s="108" t="str">
        <f aca="false">IF(LEN('Pomocné výpočty'!H133)&gt;=1,MID('Pomocné výpočty'!H133,LEN('Pomocné výpočty'!H133),1)," ")</f>
        <v> </v>
      </c>
      <c r="O133" s="109"/>
      <c r="P133" s="109"/>
      <c r="Q133" s="73"/>
      <c r="R133" s="104"/>
      <c r="S133" s="105"/>
      <c r="T133" s="104"/>
    </row>
    <row r="134" customFormat="false" ht="20.25" hidden="false" customHeight="true" outlineLevel="0" collapsed="false">
      <c r="A134" s="106"/>
      <c r="B134" s="131"/>
      <c r="C134" s="131"/>
      <c r="D134" s="108"/>
      <c r="E134" s="100" t="str">
        <f aca="false">IF(MID(D134,1,1)="P",IF(ISERROR(MID(D134,1+SEARCH("-",D134),SEARCH("x",D134)-SEARCH("-",D134)-1)*MID(D134,1+SEARCH("x",D134),LEN(D134)-SEARCH("x",D134))*0.000001),"zadej!",MID(D134,1+SEARCH("-",D134),SEARCH("x",D134)-SEARCH("-",D134)-1)*MID(D134,1+SEARCH("x",D134),LEN(D134)-SEARCH("x",D134))*0.000001),IF(D134=0," ","zadej!"))</f>
        <v> </v>
      </c>
      <c r="F134" s="100"/>
      <c r="G134" s="101" t="str">
        <f aca="false">IF(D134=0," ",IF(OR(E134=" ",E134="zadej!")=TRUE(),"zadej!",IF(MID(D134,1,1)="P",E134*F134,E134*F134*0.001)))</f>
        <v> </v>
      </c>
      <c r="H134" s="100" t="str">
        <f aca="false">IF(D134=0," ",IF('Pomocné výpočty'!B134=0,IF('Pomocné výpočty'!C134=0,IF('Pomocné výpočty'!D134=0,IF('Pomocné výpočty'!E134=0,IF('Pomocné výpočty'!G134=0,"zadej!",'Pomocné výpočty'!G134),'Pomocné výpočty'!E134),'Pomocné výpočty'!D134),'Pomocné výpočty'!C134),'Pomocné výpočty'!B134))</f>
        <v> </v>
      </c>
      <c r="I134" s="108" t="str">
        <f aca="false">IF(LEN('Pomocné výpočty'!H134)=6,MID('Pomocné výpočty'!H134,LEN('Pomocné výpočty'!H134)-5,1)," ")</f>
        <v> </v>
      </c>
      <c r="J134" s="108" t="str">
        <f aca="false">IF(LEN('Pomocné výpočty'!H134)&gt;=5,MID('Pomocné výpočty'!H134,LEN('Pomocné výpočty'!H134)-4,1)," ")</f>
        <v> </v>
      </c>
      <c r="K134" s="108" t="str">
        <f aca="false">IF(LEN('Pomocné výpočty'!H134)&gt;=4,MID('Pomocné výpočty'!H134,LEN('Pomocné výpočty'!H134)-3,1)," ")</f>
        <v> </v>
      </c>
      <c r="L134" s="108" t="str">
        <f aca="false">IF(LEN('Pomocné výpočty'!H134)&gt;=3,MID('Pomocné výpočty'!H134,LEN('Pomocné výpočty'!H134)-2,1)," ")</f>
        <v> </v>
      </c>
      <c r="M134" s="108" t="str">
        <f aca="false">IF(LEN('Pomocné výpočty'!H134)&gt;=2,MID('Pomocné výpočty'!H134,LEN('Pomocné výpočty'!H134)-1,1)," ")</f>
        <v> </v>
      </c>
      <c r="N134" s="108" t="str">
        <f aca="false">IF(LEN('Pomocné výpočty'!H134)&gt;=1,MID('Pomocné výpočty'!H134,LEN('Pomocné výpočty'!H134),1)," ")</f>
        <v> </v>
      </c>
      <c r="O134" s="109"/>
      <c r="P134" s="109"/>
      <c r="Q134" s="73"/>
      <c r="R134" s="104"/>
      <c r="S134" s="105"/>
      <c r="T134" s="104"/>
    </row>
    <row r="135" customFormat="false" ht="20.25" hidden="false" customHeight="true" outlineLevel="0" collapsed="false">
      <c r="A135" s="106"/>
      <c r="B135" s="131"/>
      <c r="C135" s="131"/>
      <c r="D135" s="108"/>
      <c r="E135" s="100" t="str">
        <f aca="false">IF(MID(D135,1,1)="P",IF(ISERROR(MID(D135,1+SEARCH("-",D135),SEARCH("x",D135)-SEARCH("-",D135)-1)*MID(D135,1+SEARCH("x",D135),LEN(D135)-SEARCH("x",D135))*0.000001),"zadej!",MID(D135,1+SEARCH("-",D135),SEARCH("x",D135)-SEARCH("-",D135)-1)*MID(D135,1+SEARCH("x",D135),LEN(D135)-SEARCH("x",D135))*0.000001),IF(D135=0," ","zadej!"))</f>
        <v> </v>
      </c>
      <c r="F135" s="100"/>
      <c r="G135" s="101" t="str">
        <f aca="false">IF(D135=0," ",IF(OR(E135=" ",E135="zadej!")=TRUE(),"zadej!",IF(MID(D135,1,1)="P",E135*F135,E135*F135*0.001)))</f>
        <v> </v>
      </c>
      <c r="H135" s="100" t="str">
        <f aca="false">IF(D135=0," ",IF('Pomocné výpočty'!B135=0,IF('Pomocné výpočty'!C135=0,IF('Pomocné výpočty'!D135=0,IF('Pomocné výpočty'!E135=0,IF('Pomocné výpočty'!G135=0,"zadej!",'Pomocné výpočty'!G135),'Pomocné výpočty'!E135),'Pomocné výpočty'!D135),'Pomocné výpočty'!C135),'Pomocné výpočty'!B135))</f>
        <v> </v>
      </c>
      <c r="I135" s="108" t="str">
        <f aca="false">IF(LEN('Pomocné výpočty'!H135)=6,MID('Pomocné výpočty'!H135,LEN('Pomocné výpočty'!H135)-5,1)," ")</f>
        <v> </v>
      </c>
      <c r="J135" s="108" t="str">
        <f aca="false">IF(LEN('Pomocné výpočty'!H135)&gt;=5,MID('Pomocné výpočty'!H135,LEN('Pomocné výpočty'!H135)-4,1)," ")</f>
        <v> </v>
      </c>
      <c r="K135" s="108" t="str">
        <f aca="false">IF(LEN('Pomocné výpočty'!H135)&gt;=4,MID('Pomocné výpočty'!H135,LEN('Pomocné výpočty'!H135)-3,1)," ")</f>
        <v> </v>
      </c>
      <c r="L135" s="108" t="str">
        <f aca="false">IF(LEN('Pomocné výpočty'!H135)&gt;=3,MID('Pomocné výpočty'!H135,LEN('Pomocné výpočty'!H135)-2,1)," ")</f>
        <v> </v>
      </c>
      <c r="M135" s="108" t="str">
        <f aca="false">IF(LEN('Pomocné výpočty'!H135)&gt;=2,MID('Pomocné výpočty'!H135,LEN('Pomocné výpočty'!H135)-1,1)," ")</f>
        <v> </v>
      </c>
      <c r="N135" s="108" t="str">
        <f aca="false">IF(LEN('Pomocné výpočty'!H135)&gt;=1,MID('Pomocné výpočty'!H135,LEN('Pomocné výpočty'!H135),1)," ")</f>
        <v> </v>
      </c>
      <c r="O135" s="109"/>
      <c r="P135" s="109"/>
      <c r="Q135" s="73"/>
      <c r="R135" s="104"/>
      <c r="S135" s="105"/>
      <c r="T135" s="104"/>
    </row>
    <row r="136" customFormat="false" ht="20.25" hidden="false" customHeight="true" outlineLevel="0" collapsed="false">
      <c r="A136" s="106"/>
      <c r="B136" s="131"/>
      <c r="C136" s="131"/>
      <c r="D136" s="108"/>
      <c r="E136" s="100" t="str">
        <f aca="false">IF(MID(D136,1,1)="P",IF(ISERROR(MID(D136,1+SEARCH("-",D136),SEARCH("x",D136)-SEARCH("-",D136)-1)*MID(D136,1+SEARCH("x",D136),LEN(D136)-SEARCH("x",D136))*0.000001),"zadej!",MID(D136,1+SEARCH("-",D136),SEARCH("x",D136)-SEARCH("-",D136)-1)*MID(D136,1+SEARCH("x",D136),LEN(D136)-SEARCH("x",D136))*0.000001),IF(D136=0," ","zadej!"))</f>
        <v> </v>
      </c>
      <c r="F136" s="100"/>
      <c r="G136" s="101" t="str">
        <f aca="false">IF(D136=0," ",IF(OR(E136=" ",E136="zadej!")=TRUE(),"zadej!",IF(MID(D136,1,1)="P",E136*F136,E136*F136*0.001)))</f>
        <v> </v>
      </c>
      <c r="H136" s="100" t="str">
        <f aca="false">IF(D136=0," ",IF('Pomocné výpočty'!B136=0,IF('Pomocné výpočty'!C136=0,IF('Pomocné výpočty'!D136=0,IF('Pomocné výpočty'!E136=0,IF('Pomocné výpočty'!G136=0,"zadej!",'Pomocné výpočty'!G136),'Pomocné výpočty'!E136),'Pomocné výpočty'!D136),'Pomocné výpočty'!C136),'Pomocné výpočty'!B136))</f>
        <v> </v>
      </c>
      <c r="I136" s="108" t="str">
        <f aca="false">IF(LEN('Pomocné výpočty'!H136)=6,MID('Pomocné výpočty'!H136,LEN('Pomocné výpočty'!H136)-5,1)," ")</f>
        <v> </v>
      </c>
      <c r="J136" s="108" t="str">
        <f aca="false">IF(LEN('Pomocné výpočty'!H136)&gt;=5,MID('Pomocné výpočty'!H136,LEN('Pomocné výpočty'!H136)-4,1)," ")</f>
        <v> </v>
      </c>
      <c r="K136" s="108" t="str">
        <f aca="false">IF(LEN('Pomocné výpočty'!H136)&gt;=4,MID('Pomocné výpočty'!H136,LEN('Pomocné výpočty'!H136)-3,1)," ")</f>
        <v> </v>
      </c>
      <c r="L136" s="108" t="str">
        <f aca="false">IF(LEN('Pomocné výpočty'!H136)&gt;=3,MID('Pomocné výpočty'!H136,LEN('Pomocné výpočty'!H136)-2,1)," ")</f>
        <v> </v>
      </c>
      <c r="M136" s="108" t="str">
        <f aca="false">IF(LEN('Pomocné výpočty'!H136)&gt;=2,MID('Pomocné výpočty'!H136,LEN('Pomocné výpočty'!H136)-1,1)," ")</f>
        <v> </v>
      </c>
      <c r="N136" s="108" t="str">
        <f aca="false">IF(LEN('Pomocné výpočty'!H136)&gt;=1,MID('Pomocné výpočty'!H136,LEN('Pomocné výpočty'!H136),1)," ")</f>
        <v> </v>
      </c>
      <c r="O136" s="109"/>
      <c r="P136" s="109"/>
      <c r="Q136" s="73"/>
      <c r="R136" s="104"/>
      <c r="S136" s="105"/>
      <c r="T136" s="104"/>
    </row>
    <row r="137" customFormat="false" ht="20.25" hidden="false" customHeight="true" outlineLevel="0" collapsed="false">
      <c r="A137" s="106"/>
      <c r="B137" s="131"/>
      <c r="C137" s="131"/>
      <c r="D137" s="108"/>
      <c r="E137" s="100" t="str">
        <f aca="false">IF(MID(D137,1,1)="P",IF(ISERROR(MID(D137,1+SEARCH("-",D137),SEARCH("x",D137)-SEARCH("-",D137)-1)*MID(D137,1+SEARCH("x",D137),LEN(D137)-SEARCH("x",D137))*0.000001),"zadej!",MID(D137,1+SEARCH("-",D137),SEARCH("x",D137)-SEARCH("-",D137)-1)*MID(D137,1+SEARCH("x",D137),LEN(D137)-SEARCH("x",D137))*0.000001),IF(D137=0," ","zadej!"))</f>
        <v> </v>
      </c>
      <c r="F137" s="100"/>
      <c r="G137" s="101" t="str">
        <f aca="false">IF(D137=0," ",IF(OR(E137=" ",E137="zadej!")=TRUE(),"zadej!",IF(MID(D137,1,1)="P",E137*F137,E137*F137*0.001)))</f>
        <v> </v>
      </c>
      <c r="H137" s="100" t="str">
        <f aca="false">IF(D137=0," ",IF('Pomocné výpočty'!B137=0,IF('Pomocné výpočty'!C137=0,IF('Pomocné výpočty'!D137=0,IF('Pomocné výpočty'!E137=0,IF('Pomocné výpočty'!G137=0,"zadej!",'Pomocné výpočty'!G137),'Pomocné výpočty'!E137),'Pomocné výpočty'!D137),'Pomocné výpočty'!C137),'Pomocné výpočty'!B137))</f>
        <v> </v>
      </c>
      <c r="I137" s="108" t="str">
        <f aca="false">IF(LEN('Pomocné výpočty'!H137)=6,MID('Pomocné výpočty'!H137,LEN('Pomocné výpočty'!H137)-5,1)," ")</f>
        <v> </v>
      </c>
      <c r="J137" s="108" t="str">
        <f aca="false">IF(LEN('Pomocné výpočty'!H137)&gt;=5,MID('Pomocné výpočty'!H137,LEN('Pomocné výpočty'!H137)-4,1)," ")</f>
        <v> </v>
      </c>
      <c r="K137" s="108" t="str">
        <f aca="false">IF(LEN('Pomocné výpočty'!H137)&gt;=4,MID('Pomocné výpočty'!H137,LEN('Pomocné výpočty'!H137)-3,1)," ")</f>
        <v> </v>
      </c>
      <c r="L137" s="108" t="str">
        <f aca="false">IF(LEN('Pomocné výpočty'!H137)&gt;=3,MID('Pomocné výpočty'!H137,LEN('Pomocné výpočty'!H137)-2,1)," ")</f>
        <v> </v>
      </c>
      <c r="M137" s="108" t="str">
        <f aca="false">IF(LEN('Pomocné výpočty'!H137)&gt;=2,MID('Pomocné výpočty'!H137,LEN('Pomocné výpočty'!H137)-1,1)," ")</f>
        <v> </v>
      </c>
      <c r="N137" s="108" t="str">
        <f aca="false">IF(LEN('Pomocné výpočty'!H137)&gt;=1,MID('Pomocné výpočty'!H137,LEN('Pomocné výpočty'!H137),1)," ")</f>
        <v> </v>
      </c>
      <c r="O137" s="109"/>
      <c r="P137" s="109"/>
      <c r="Q137" s="73"/>
      <c r="R137" s="104"/>
      <c r="S137" s="105"/>
      <c r="T137" s="104"/>
    </row>
    <row r="138" customFormat="false" ht="20.25" hidden="false" customHeight="true" outlineLevel="0" collapsed="false">
      <c r="A138" s="106"/>
      <c r="B138" s="131"/>
      <c r="C138" s="131"/>
      <c r="D138" s="108"/>
      <c r="E138" s="100" t="str">
        <f aca="false">IF(MID(D138,1,1)="P",IF(ISERROR(MID(D138,1+SEARCH("-",D138),SEARCH("x",D138)-SEARCH("-",D138)-1)*MID(D138,1+SEARCH("x",D138),LEN(D138)-SEARCH("x",D138))*0.000001),"zadej!",MID(D138,1+SEARCH("-",D138),SEARCH("x",D138)-SEARCH("-",D138)-1)*MID(D138,1+SEARCH("x",D138),LEN(D138)-SEARCH("x",D138))*0.000001),IF(D138=0," ","zadej!"))</f>
        <v> </v>
      </c>
      <c r="F138" s="100"/>
      <c r="G138" s="101" t="str">
        <f aca="false">IF(D138=0," ",IF(OR(E138=" ",E138="zadej!")=TRUE(),"zadej!",IF(MID(D138,1,1)="P",E138*F138,E138*F138*0.001)))</f>
        <v> </v>
      </c>
      <c r="H138" s="100" t="str">
        <f aca="false">IF(D138=0," ",IF('Pomocné výpočty'!B138=0,IF('Pomocné výpočty'!C138=0,IF('Pomocné výpočty'!D138=0,IF('Pomocné výpočty'!E138=0,IF('Pomocné výpočty'!G138=0,"zadej!",'Pomocné výpočty'!G138),'Pomocné výpočty'!E138),'Pomocné výpočty'!D138),'Pomocné výpočty'!C138),'Pomocné výpočty'!B138))</f>
        <v> </v>
      </c>
      <c r="I138" s="108" t="str">
        <f aca="false">IF(LEN('Pomocné výpočty'!H138)=6,MID('Pomocné výpočty'!H138,LEN('Pomocné výpočty'!H138)-5,1)," ")</f>
        <v> </v>
      </c>
      <c r="J138" s="108" t="str">
        <f aca="false">IF(LEN('Pomocné výpočty'!H138)&gt;=5,MID('Pomocné výpočty'!H138,LEN('Pomocné výpočty'!H138)-4,1)," ")</f>
        <v> </v>
      </c>
      <c r="K138" s="108" t="str">
        <f aca="false">IF(LEN('Pomocné výpočty'!H138)&gt;=4,MID('Pomocné výpočty'!H138,LEN('Pomocné výpočty'!H138)-3,1)," ")</f>
        <v> </v>
      </c>
      <c r="L138" s="108" t="str">
        <f aca="false">IF(LEN('Pomocné výpočty'!H138)&gt;=3,MID('Pomocné výpočty'!H138,LEN('Pomocné výpočty'!H138)-2,1)," ")</f>
        <v> </v>
      </c>
      <c r="M138" s="108" t="str">
        <f aca="false">IF(LEN('Pomocné výpočty'!H138)&gt;=2,MID('Pomocné výpočty'!H138,LEN('Pomocné výpočty'!H138)-1,1)," ")</f>
        <v> </v>
      </c>
      <c r="N138" s="108" t="str">
        <f aca="false">IF(LEN('Pomocné výpočty'!H138)&gt;=1,MID('Pomocné výpočty'!H138,LEN('Pomocné výpočty'!H138),1)," ")</f>
        <v> </v>
      </c>
      <c r="O138" s="109"/>
      <c r="P138" s="109"/>
      <c r="Q138" s="73"/>
      <c r="R138" s="104"/>
      <c r="S138" s="105"/>
      <c r="T138" s="104"/>
    </row>
    <row r="139" customFormat="false" ht="20.25" hidden="false" customHeight="true" outlineLevel="0" collapsed="false">
      <c r="A139" s="106"/>
      <c r="B139" s="131"/>
      <c r="C139" s="131"/>
      <c r="D139" s="108"/>
      <c r="E139" s="100" t="str">
        <f aca="false">IF(MID(D139,1,1)="P",IF(ISERROR(MID(D139,1+SEARCH("-",D139),SEARCH("x",D139)-SEARCH("-",D139)-1)*MID(D139,1+SEARCH("x",D139),LEN(D139)-SEARCH("x",D139))*0.000001),"zadej!",MID(D139,1+SEARCH("-",D139),SEARCH("x",D139)-SEARCH("-",D139)-1)*MID(D139,1+SEARCH("x",D139),LEN(D139)-SEARCH("x",D139))*0.000001),IF(D139=0," ","zadej!"))</f>
        <v> </v>
      </c>
      <c r="F139" s="100"/>
      <c r="G139" s="101" t="str">
        <f aca="false">IF(D139=0," ",IF(OR(E139=" ",E139="zadej!")=TRUE(),"zadej!",IF(MID(D139,1,1)="P",E139*F139,E139*F139*0.001)))</f>
        <v> </v>
      </c>
      <c r="H139" s="100" t="str">
        <f aca="false">IF(D139=0," ",IF('Pomocné výpočty'!B139=0,IF('Pomocné výpočty'!C139=0,IF('Pomocné výpočty'!D139=0,IF('Pomocné výpočty'!E139=0,IF('Pomocné výpočty'!G139=0,"zadej!",'Pomocné výpočty'!G139),'Pomocné výpočty'!E139),'Pomocné výpočty'!D139),'Pomocné výpočty'!C139),'Pomocné výpočty'!B139))</f>
        <v> </v>
      </c>
      <c r="I139" s="108" t="str">
        <f aca="false">IF(LEN('Pomocné výpočty'!H139)=6,MID('Pomocné výpočty'!H139,LEN('Pomocné výpočty'!H139)-5,1)," ")</f>
        <v> </v>
      </c>
      <c r="J139" s="108" t="str">
        <f aca="false">IF(LEN('Pomocné výpočty'!H139)&gt;=5,MID('Pomocné výpočty'!H139,LEN('Pomocné výpočty'!H139)-4,1)," ")</f>
        <v> </v>
      </c>
      <c r="K139" s="108" t="str">
        <f aca="false">IF(LEN('Pomocné výpočty'!H139)&gt;=4,MID('Pomocné výpočty'!H139,LEN('Pomocné výpočty'!H139)-3,1)," ")</f>
        <v> </v>
      </c>
      <c r="L139" s="108" t="str">
        <f aca="false">IF(LEN('Pomocné výpočty'!H139)&gt;=3,MID('Pomocné výpočty'!H139,LEN('Pomocné výpočty'!H139)-2,1)," ")</f>
        <v> </v>
      </c>
      <c r="M139" s="108" t="str">
        <f aca="false">IF(LEN('Pomocné výpočty'!H139)&gt;=2,MID('Pomocné výpočty'!H139,LEN('Pomocné výpočty'!H139)-1,1)," ")</f>
        <v> </v>
      </c>
      <c r="N139" s="108" t="str">
        <f aca="false">IF(LEN('Pomocné výpočty'!H139)&gt;=1,MID('Pomocné výpočty'!H139,LEN('Pomocné výpočty'!H139),1)," ")</f>
        <v> </v>
      </c>
      <c r="O139" s="109"/>
      <c r="P139" s="109"/>
      <c r="Q139" s="73"/>
      <c r="R139" s="104"/>
      <c r="S139" s="105"/>
      <c r="T139" s="104"/>
    </row>
    <row r="140" customFormat="false" ht="20.25" hidden="false" customHeight="true" outlineLevel="0" collapsed="false">
      <c r="A140" s="106"/>
      <c r="B140" s="131"/>
      <c r="C140" s="131"/>
      <c r="D140" s="108"/>
      <c r="E140" s="100" t="str">
        <f aca="false">IF(MID(D140,1,1)="P",IF(ISERROR(MID(D140,1+SEARCH("-",D140),SEARCH("x",D140)-SEARCH("-",D140)-1)*MID(D140,1+SEARCH("x",D140),LEN(D140)-SEARCH("x",D140))*0.000001),"zadej!",MID(D140,1+SEARCH("-",D140),SEARCH("x",D140)-SEARCH("-",D140)-1)*MID(D140,1+SEARCH("x",D140),LEN(D140)-SEARCH("x",D140))*0.000001),IF(D140=0," ","zadej!"))</f>
        <v> </v>
      </c>
      <c r="F140" s="100"/>
      <c r="G140" s="101" t="str">
        <f aca="false">IF(D140=0," ",IF(OR(E140=" ",E140="zadej!")=TRUE(),"zadej!",IF(MID(D140,1,1)="P",E140*F140,E140*F140*0.001)))</f>
        <v> </v>
      </c>
      <c r="H140" s="100" t="str">
        <f aca="false">IF(D140=0," ",IF('Pomocné výpočty'!B140=0,IF('Pomocné výpočty'!C140=0,IF('Pomocné výpočty'!D140=0,IF('Pomocné výpočty'!E140=0,IF('Pomocné výpočty'!G140=0,"zadej!",'Pomocné výpočty'!G140),'Pomocné výpočty'!E140),'Pomocné výpočty'!D140),'Pomocné výpočty'!C140),'Pomocné výpočty'!B140))</f>
        <v> </v>
      </c>
      <c r="I140" s="108" t="str">
        <f aca="false">IF(LEN('Pomocné výpočty'!H140)=6,MID('Pomocné výpočty'!H140,LEN('Pomocné výpočty'!H140)-5,1)," ")</f>
        <v> </v>
      </c>
      <c r="J140" s="108" t="str">
        <f aca="false">IF(LEN('Pomocné výpočty'!H140)&gt;=5,MID('Pomocné výpočty'!H140,LEN('Pomocné výpočty'!H140)-4,1)," ")</f>
        <v> </v>
      </c>
      <c r="K140" s="108" t="str">
        <f aca="false">IF(LEN('Pomocné výpočty'!H140)&gt;=4,MID('Pomocné výpočty'!H140,LEN('Pomocné výpočty'!H140)-3,1)," ")</f>
        <v> </v>
      </c>
      <c r="L140" s="108" t="str">
        <f aca="false">IF(LEN('Pomocné výpočty'!H140)&gt;=3,MID('Pomocné výpočty'!H140,LEN('Pomocné výpočty'!H140)-2,1)," ")</f>
        <v> </v>
      </c>
      <c r="M140" s="108" t="str">
        <f aca="false">IF(LEN('Pomocné výpočty'!H140)&gt;=2,MID('Pomocné výpočty'!H140,LEN('Pomocné výpočty'!H140)-1,1)," ")</f>
        <v> </v>
      </c>
      <c r="N140" s="108" t="str">
        <f aca="false">IF(LEN('Pomocné výpočty'!H140)&gt;=1,MID('Pomocné výpočty'!H140,LEN('Pomocné výpočty'!H140),1)," ")</f>
        <v> </v>
      </c>
      <c r="O140" s="109"/>
      <c r="P140" s="109"/>
      <c r="Q140" s="73"/>
      <c r="R140" s="104"/>
      <c r="S140" s="105"/>
      <c r="T140" s="104"/>
    </row>
    <row r="141" customFormat="false" ht="20.25" hidden="false" customHeight="true" outlineLevel="0" collapsed="false">
      <c r="A141" s="106"/>
      <c r="B141" s="131"/>
      <c r="C141" s="131"/>
      <c r="D141" s="108"/>
      <c r="E141" s="100" t="str">
        <f aca="false">IF(MID(D141,1,1)="P",IF(ISERROR(MID(D141,1+SEARCH("-",D141),SEARCH("x",D141)-SEARCH("-",D141)-1)*MID(D141,1+SEARCH("x",D141),LEN(D141)-SEARCH("x",D141))*0.000001),"zadej!",MID(D141,1+SEARCH("-",D141),SEARCH("x",D141)-SEARCH("-",D141)-1)*MID(D141,1+SEARCH("x",D141),LEN(D141)-SEARCH("x",D141))*0.000001),IF(D141=0," ","zadej!"))</f>
        <v> </v>
      </c>
      <c r="F141" s="100"/>
      <c r="G141" s="101" t="str">
        <f aca="false">IF(D141=0," ",IF(OR(E141=" ",E141="zadej!")=TRUE(),"zadej!",IF(MID(D141,1,1)="P",E141*F141,E141*F141*0.001)))</f>
        <v> </v>
      </c>
      <c r="H141" s="100" t="str">
        <f aca="false">IF(D141=0," ",IF('Pomocné výpočty'!B141=0,IF('Pomocné výpočty'!C141=0,IF('Pomocné výpočty'!D141=0,IF('Pomocné výpočty'!E141=0,IF('Pomocné výpočty'!G141=0,"zadej!",'Pomocné výpočty'!G141),'Pomocné výpočty'!E141),'Pomocné výpočty'!D141),'Pomocné výpočty'!C141),'Pomocné výpočty'!B141))</f>
        <v> </v>
      </c>
      <c r="I141" s="108" t="str">
        <f aca="false">IF(LEN('Pomocné výpočty'!H141)=6,MID('Pomocné výpočty'!H141,LEN('Pomocné výpočty'!H141)-5,1)," ")</f>
        <v> </v>
      </c>
      <c r="J141" s="108" t="str">
        <f aca="false">IF(LEN('Pomocné výpočty'!H141)&gt;=5,MID('Pomocné výpočty'!H141,LEN('Pomocné výpočty'!H141)-4,1)," ")</f>
        <v> </v>
      </c>
      <c r="K141" s="108" t="str">
        <f aca="false">IF(LEN('Pomocné výpočty'!H141)&gt;=4,MID('Pomocné výpočty'!H141,LEN('Pomocné výpočty'!H141)-3,1)," ")</f>
        <v> </v>
      </c>
      <c r="L141" s="108" t="str">
        <f aca="false">IF(LEN('Pomocné výpočty'!H141)&gt;=3,MID('Pomocné výpočty'!H141,LEN('Pomocné výpočty'!H141)-2,1)," ")</f>
        <v> </v>
      </c>
      <c r="M141" s="108" t="str">
        <f aca="false">IF(LEN('Pomocné výpočty'!H141)&gt;=2,MID('Pomocné výpočty'!H141,LEN('Pomocné výpočty'!H141)-1,1)," ")</f>
        <v> </v>
      </c>
      <c r="N141" s="108" t="str">
        <f aca="false">IF(LEN('Pomocné výpočty'!H141)&gt;=1,MID('Pomocné výpočty'!H141,LEN('Pomocné výpočty'!H141),1)," ")</f>
        <v> </v>
      </c>
      <c r="O141" s="109"/>
      <c r="P141" s="109"/>
      <c r="Q141" s="73"/>
      <c r="R141" s="104"/>
      <c r="S141" s="105"/>
      <c r="T141" s="104"/>
    </row>
    <row r="142" customFormat="false" ht="20.25" hidden="false" customHeight="true" outlineLevel="0" collapsed="false">
      <c r="A142" s="106"/>
      <c r="B142" s="131"/>
      <c r="C142" s="131"/>
      <c r="D142" s="108"/>
      <c r="E142" s="100" t="str">
        <f aca="false">IF(MID(D142,1,1)="P",IF(ISERROR(MID(D142,1+SEARCH("-",D142),SEARCH("x",D142)-SEARCH("-",D142)-1)*MID(D142,1+SEARCH("x",D142),LEN(D142)-SEARCH("x",D142))*0.000001),"zadej!",MID(D142,1+SEARCH("-",D142),SEARCH("x",D142)-SEARCH("-",D142)-1)*MID(D142,1+SEARCH("x",D142),LEN(D142)-SEARCH("x",D142))*0.000001),IF(D142=0," ","zadej!"))</f>
        <v> </v>
      </c>
      <c r="F142" s="100"/>
      <c r="G142" s="101" t="str">
        <f aca="false">IF(D142=0," ",IF(OR(E142=" ",E142="zadej!")=TRUE(),"zadej!",IF(MID(D142,1,1)="P",E142*F142,E142*F142*0.001)))</f>
        <v> </v>
      </c>
      <c r="H142" s="100" t="str">
        <f aca="false">IF(D142=0," ",IF('Pomocné výpočty'!B142=0,IF('Pomocné výpočty'!C142=0,IF('Pomocné výpočty'!D142=0,IF('Pomocné výpočty'!E142=0,IF('Pomocné výpočty'!G142=0,"zadej!",'Pomocné výpočty'!G142),'Pomocné výpočty'!E142),'Pomocné výpočty'!D142),'Pomocné výpočty'!C142),'Pomocné výpočty'!B142))</f>
        <v> </v>
      </c>
      <c r="I142" s="108" t="str">
        <f aca="false">IF(LEN('Pomocné výpočty'!H142)=6,MID('Pomocné výpočty'!H142,LEN('Pomocné výpočty'!H142)-5,1)," ")</f>
        <v> </v>
      </c>
      <c r="J142" s="108" t="str">
        <f aca="false">IF(LEN('Pomocné výpočty'!H142)&gt;=5,MID('Pomocné výpočty'!H142,LEN('Pomocné výpočty'!H142)-4,1)," ")</f>
        <v> </v>
      </c>
      <c r="K142" s="108" t="str">
        <f aca="false">IF(LEN('Pomocné výpočty'!H142)&gt;=4,MID('Pomocné výpočty'!H142,LEN('Pomocné výpočty'!H142)-3,1)," ")</f>
        <v> </v>
      </c>
      <c r="L142" s="108" t="str">
        <f aca="false">IF(LEN('Pomocné výpočty'!H142)&gt;=3,MID('Pomocné výpočty'!H142,LEN('Pomocné výpočty'!H142)-2,1)," ")</f>
        <v> </v>
      </c>
      <c r="M142" s="108" t="str">
        <f aca="false">IF(LEN('Pomocné výpočty'!H142)&gt;=2,MID('Pomocné výpočty'!H142,LEN('Pomocné výpočty'!H142)-1,1)," ")</f>
        <v> </v>
      </c>
      <c r="N142" s="108" t="str">
        <f aca="false">IF(LEN('Pomocné výpočty'!H142)&gt;=1,MID('Pomocné výpočty'!H142,LEN('Pomocné výpočty'!H142),1)," ")</f>
        <v> </v>
      </c>
      <c r="O142" s="109"/>
      <c r="P142" s="109"/>
      <c r="Q142" s="73"/>
      <c r="R142" s="104"/>
      <c r="S142" s="105"/>
      <c r="T142" s="104"/>
    </row>
    <row r="143" customFormat="false" ht="20.25" hidden="false" customHeight="true" outlineLevel="0" collapsed="false">
      <c r="A143" s="106"/>
      <c r="B143" s="131"/>
      <c r="C143" s="131"/>
      <c r="D143" s="108"/>
      <c r="E143" s="100" t="str">
        <f aca="false">IF(MID(D143,1,1)="P",IF(ISERROR(MID(D143,1+SEARCH("-",D143),SEARCH("x",D143)-SEARCH("-",D143)-1)*MID(D143,1+SEARCH("x",D143),LEN(D143)-SEARCH("x",D143))*0.000001),"zadej!",MID(D143,1+SEARCH("-",D143),SEARCH("x",D143)-SEARCH("-",D143)-1)*MID(D143,1+SEARCH("x",D143),LEN(D143)-SEARCH("x",D143))*0.000001),IF(D143=0," ","zadej!"))</f>
        <v> </v>
      </c>
      <c r="F143" s="100"/>
      <c r="G143" s="101" t="str">
        <f aca="false">IF(D143=0," ",IF(OR(E143=" ",E143="zadej!")=TRUE(),"zadej!",IF(MID(D143,1,1)="P",E143*F143,E143*F143*0.001)))</f>
        <v> </v>
      </c>
      <c r="H143" s="100" t="str">
        <f aca="false">IF(D143=0," ",IF('Pomocné výpočty'!B143=0,IF('Pomocné výpočty'!C143=0,IF('Pomocné výpočty'!D143=0,IF('Pomocné výpočty'!E143=0,IF('Pomocné výpočty'!G143=0,"zadej!",'Pomocné výpočty'!G143),'Pomocné výpočty'!E143),'Pomocné výpočty'!D143),'Pomocné výpočty'!C143),'Pomocné výpočty'!B143))</f>
        <v> </v>
      </c>
      <c r="I143" s="108" t="str">
        <f aca="false">IF(LEN('Pomocné výpočty'!H143)=6,MID('Pomocné výpočty'!H143,LEN('Pomocné výpočty'!H143)-5,1)," ")</f>
        <v> </v>
      </c>
      <c r="J143" s="108" t="str">
        <f aca="false">IF(LEN('Pomocné výpočty'!H143)&gt;=5,MID('Pomocné výpočty'!H143,LEN('Pomocné výpočty'!H143)-4,1)," ")</f>
        <v> </v>
      </c>
      <c r="K143" s="108" t="str">
        <f aca="false">IF(LEN('Pomocné výpočty'!H143)&gt;=4,MID('Pomocné výpočty'!H143,LEN('Pomocné výpočty'!H143)-3,1)," ")</f>
        <v> </v>
      </c>
      <c r="L143" s="108" t="str">
        <f aca="false">IF(LEN('Pomocné výpočty'!H143)&gt;=3,MID('Pomocné výpočty'!H143,LEN('Pomocné výpočty'!H143)-2,1)," ")</f>
        <v> </v>
      </c>
      <c r="M143" s="108" t="str">
        <f aca="false">IF(LEN('Pomocné výpočty'!H143)&gt;=2,MID('Pomocné výpočty'!H143,LEN('Pomocné výpočty'!H143)-1,1)," ")</f>
        <v> </v>
      </c>
      <c r="N143" s="108" t="str">
        <f aca="false">IF(LEN('Pomocné výpočty'!H143)&gt;=1,MID('Pomocné výpočty'!H143,LEN('Pomocné výpočty'!H143),1)," ")</f>
        <v> </v>
      </c>
      <c r="O143" s="109"/>
      <c r="P143" s="109"/>
      <c r="Q143" s="73"/>
      <c r="R143" s="104"/>
      <c r="S143" s="105"/>
      <c r="T143" s="104"/>
    </row>
    <row r="144" customFormat="false" ht="20.25" hidden="false" customHeight="true" outlineLevel="0" collapsed="false">
      <c r="A144" s="106"/>
      <c r="B144" s="131"/>
      <c r="C144" s="131"/>
      <c r="D144" s="108"/>
      <c r="E144" s="100" t="str">
        <f aca="false">IF(MID(D144,1,1)="P",IF(ISERROR(MID(D144,1+SEARCH("-",D144),SEARCH("x",D144)-SEARCH("-",D144)-1)*MID(D144,1+SEARCH("x",D144),LEN(D144)-SEARCH("x",D144))*0.000001),"zadej!",MID(D144,1+SEARCH("-",D144),SEARCH("x",D144)-SEARCH("-",D144)-1)*MID(D144,1+SEARCH("x",D144),LEN(D144)-SEARCH("x",D144))*0.000001),IF(D144=0," ","zadej!"))</f>
        <v> </v>
      </c>
      <c r="F144" s="100"/>
      <c r="G144" s="101" t="str">
        <f aca="false">IF(D144=0," ",IF(OR(E144=" ",E144="zadej!")=TRUE(),"zadej!",IF(MID(D144,1,1)="P",E144*F144,E144*F144*0.001)))</f>
        <v> </v>
      </c>
      <c r="H144" s="100" t="str">
        <f aca="false">IF(D144=0," ",IF('Pomocné výpočty'!B144=0,IF('Pomocné výpočty'!C144=0,IF('Pomocné výpočty'!D144=0,IF('Pomocné výpočty'!E144=0,IF('Pomocné výpočty'!G144=0,"zadej!",'Pomocné výpočty'!G144),'Pomocné výpočty'!E144),'Pomocné výpočty'!D144),'Pomocné výpočty'!C144),'Pomocné výpočty'!B144))</f>
        <v> </v>
      </c>
      <c r="I144" s="108" t="str">
        <f aca="false">IF(LEN('Pomocné výpočty'!H144)=6,MID('Pomocné výpočty'!H144,LEN('Pomocné výpočty'!H144)-5,1)," ")</f>
        <v> </v>
      </c>
      <c r="J144" s="108" t="str">
        <f aca="false">IF(LEN('Pomocné výpočty'!H144)&gt;=5,MID('Pomocné výpočty'!H144,LEN('Pomocné výpočty'!H144)-4,1)," ")</f>
        <v> </v>
      </c>
      <c r="K144" s="108" t="str">
        <f aca="false">IF(LEN('Pomocné výpočty'!H144)&gt;=4,MID('Pomocné výpočty'!H144,LEN('Pomocné výpočty'!H144)-3,1)," ")</f>
        <v> </v>
      </c>
      <c r="L144" s="108" t="str">
        <f aca="false">IF(LEN('Pomocné výpočty'!H144)&gt;=3,MID('Pomocné výpočty'!H144,LEN('Pomocné výpočty'!H144)-2,1)," ")</f>
        <v> </v>
      </c>
      <c r="M144" s="108" t="str">
        <f aca="false">IF(LEN('Pomocné výpočty'!H144)&gt;=2,MID('Pomocné výpočty'!H144,LEN('Pomocné výpočty'!H144)-1,1)," ")</f>
        <v> </v>
      </c>
      <c r="N144" s="108" t="str">
        <f aca="false">IF(LEN('Pomocné výpočty'!H144)&gt;=1,MID('Pomocné výpočty'!H144,LEN('Pomocné výpočty'!H144),1)," ")</f>
        <v> </v>
      </c>
      <c r="O144" s="109"/>
      <c r="P144" s="109"/>
      <c r="Q144" s="73"/>
      <c r="R144" s="104"/>
      <c r="S144" s="105"/>
      <c r="T144" s="104"/>
    </row>
    <row r="145" customFormat="false" ht="20.25" hidden="false" customHeight="true" outlineLevel="0" collapsed="false">
      <c r="A145" s="106"/>
      <c r="B145" s="131"/>
      <c r="C145" s="131"/>
      <c r="D145" s="108"/>
      <c r="E145" s="100" t="str">
        <f aca="false">IF(MID(D145,1,1)="P",IF(ISERROR(MID(D145,1+SEARCH("-",D145),SEARCH("x",D145)-SEARCH("-",D145)-1)*MID(D145,1+SEARCH("x",D145),LEN(D145)-SEARCH("x",D145))*0.000001),"zadej!",MID(D145,1+SEARCH("-",D145),SEARCH("x",D145)-SEARCH("-",D145)-1)*MID(D145,1+SEARCH("x",D145),LEN(D145)-SEARCH("x",D145))*0.000001),IF(D145=0," ","zadej!"))</f>
        <v> </v>
      </c>
      <c r="F145" s="100"/>
      <c r="G145" s="101" t="str">
        <f aca="false">IF(D145=0," ",IF(OR(E145=" ",E145="zadej!")=TRUE(),"zadej!",IF(MID(D145,1,1)="P",E145*F145,E145*F145*0.001)))</f>
        <v> </v>
      </c>
      <c r="H145" s="100" t="str">
        <f aca="false">IF(D145=0," ",IF('Pomocné výpočty'!B145=0,IF('Pomocné výpočty'!C145=0,IF('Pomocné výpočty'!D145=0,IF('Pomocné výpočty'!E145=0,IF('Pomocné výpočty'!G145=0,"zadej!",'Pomocné výpočty'!G145),'Pomocné výpočty'!E145),'Pomocné výpočty'!D145),'Pomocné výpočty'!C145),'Pomocné výpočty'!B145))</f>
        <v> </v>
      </c>
      <c r="I145" s="108" t="str">
        <f aca="false">IF(LEN('Pomocné výpočty'!H145)=6,MID('Pomocné výpočty'!H145,LEN('Pomocné výpočty'!H145)-5,1)," ")</f>
        <v> </v>
      </c>
      <c r="J145" s="108" t="str">
        <f aca="false">IF(LEN('Pomocné výpočty'!H145)&gt;=5,MID('Pomocné výpočty'!H145,LEN('Pomocné výpočty'!H145)-4,1)," ")</f>
        <v> </v>
      </c>
      <c r="K145" s="108" t="str">
        <f aca="false">IF(LEN('Pomocné výpočty'!H145)&gt;=4,MID('Pomocné výpočty'!H145,LEN('Pomocné výpočty'!H145)-3,1)," ")</f>
        <v> </v>
      </c>
      <c r="L145" s="108" t="str">
        <f aca="false">IF(LEN('Pomocné výpočty'!H145)&gt;=3,MID('Pomocné výpočty'!H145,LEN('Pomocné výpočty'!H145)-2,1)," ")</f>
        <v> </v>
      </c>
      <c r="M145" s="108" t="str">
        <f aca="false">IF(LEN('Pomocné výpočty'!H145)&gt;=2,MID('Pomocné výpočty'!H145,LEN('Pomocné výpočty'!H145)-1,1)," ")</f>
        <v> </v>
      </c>
      <c r="N145" s="108" t="str">
        <f aca="false">IF(LEN('Pomocné výpočty'!H145)&gt;=1,MID('Pomocné výpočty'!H145,LEN('Pomocné výpočty'!H145),1)," ")</f>
        <v> </v>
      </c>
      <c r="O145" s="109"/>
      <c r="P145" s="109"/>
      <c r="Q145" s="73"/>
      <c r="R145" s="104"/>
      <c r="S145" s="105"/>
      <c r="T145" s="104"/>
    </row>
    <row r="146" customFormat="false" ht="20.25" hidden="false" customHeight="true" outlineLevel="0" collapsed="false">
      <c r="A146" s="106"/>
      <c r="B146" s="131"/>
      <c r="C146" s="131"/>
      <c r="D146" s="108"/>
      <c r="E146" s="100" t="str">
        <f aca="false">IF(MID(D146,1,1)="P",IF(ISERROR(MID(D146,1+SEARCH("-",D146),SEARCH("x",D146)-SEARCH("-",D146)-1)*MID(D146,1+SEARCH("x",D146),LEN(D146)-SEARCH("x",D146))*0.000001),"zadej!",MID(D146,1+SEARCH("-",D146),SEARCH("x",D146)-SEARCH("-",D146)-1)*MID(D146,1+SEARCH("x",D146),LEN(D146)-SEARCH("x",D146))*0.000001),IF(D146=0," ","zadej!"))</f>
        <v> </v>
      </c>
      <c r="F146" s="100"/>
      <c r="G146" s="101" t="str">
        <f aca="false">IF(D146=0," ",IF(OR(E146=" ",E146="zadej!")=TRUE(),"zadej!",IF(MID(D146,1,1)="P",E146*F146,E146*F146*0.001)))</f>
        <v> </v>
      </c>
      <c r="H146" s="100" t="str">
        <f aca="false">IF(D146=0," ",IF('Pomocné výpočty'!B146=0,IF('Pomocné výpočty'!C146=0,IF('Pomocné výpočty'!D146=0,IF('Pomocné výpočty'!E146=0,IF('Pomocné výpočty'!G146=0,"zadej!",'Pomocné výpočty'!G146),'Pomocné výpočty'!E146),'Pomocné výpočty'!D146),'Pomocné výpočty'!C146),'Pomocné výpočty'!B146))</f>
        <v> </v>
      </c>
      <c r="I146" s="108" t="str">
        <f aca="false">IF(LEN('Pomocné výpočty'!H146)=6,MID('Pomocné výpočty'!H146,LEN('Pomocné výpočty'!H146)-5,1)," ")</f>
        <v> </v>
      </c>
      <c r="J146" s="108" t="str">
        <f aca="false">IF(LEN('Pomocné výpočty'!H146)&gt;=5,MID('Pomocné výpočty'!H146,LEN('Pomocné výpočty'!H146)-4,1)," ")</f>
        <v> </v>
      </c>
      <c r="K146" s="108" t="str">
        <f aca="false">IF(LEN('Pomocné výpočty'!H146)&gt;=4,MID('Pomocné výpočty'!H146,LEN('Pomocné výpočty'!H146)-3,1)," ")</f>
        <v> </v>
      </c>
      <c r="L146" s="108" t="str">
        <f aca="false">IF(LEN('Pomocné výpočty'!H146)&gt;=3,MID('Pomocné výpočty'!H146,LEN('Pomocné výpočty'!H146)-2,1)," ")</f>
        <v> </v>
      </c>
      <c r="M146" s="108" t="str">
        <f aca="false">IF(LEN('Pomocné výpočty'!H146)&gt;=2,MID('Pomocné výpočty'!H146,LEN('Pomocné výpočty'!H146)-1,1)," ")</f>
        <v> </v>
      </c>
      <c r="N146" s="108" t="str">
        <f aca="false">IF(LEN('Pomocné výpočty'!H146)&gt;=1,MID('Pomocné výpočty'!H146,LEN('Pomocné výpočty'!H146),1)," ")</f>
        <v> </v>
      </c>
      <c r="O146" s="109"/>
      <c r="P146" s="109"/>
      <c r="Q146" s="73"/>
      <c r="R146" s="104"/>
      <c r="S146" s="105"/>
      <c r="T146" s="104"/>
    </row>
    <row r="147" customFormat="false" ht="20.25" hidden="false" customHeight="true" outlineLevel="0" collapsed="false">
      <c r="A147" s="106"/>
      <c r="B147" s="131"/>
      <c r="C147" s="131"/>
      <c r="D147" s="108"/>
      <c r="E147" s="100" t="str">
        <f aca="false">IF(MID(D147,1,1)="P",IF(ISERROR(MID(D147,1+SEARCH("-",D147),SEARCH("x",D147)-SEARCH("-",D147)-1)*MID(D147,1+SEARCH("x",D147),LEN(D147)-SEARCH("x",D147))*0.000001),"zadej!",MID(D147,1+SEARCH("-",D147),SEARCH("x",D147)-SEARCH("-",D147)-1)*MID(D147,1+SEARCH("x",D147),LEN(D147)-SEARCH("x",D147))*0.000001),IF(D147=0," ","zadej!"))</f>
        <v> </v>
      </c>
      <c r="F147" s="100"/>
      <c r="G147" s="101" t="str">
        <f aca="false">IF(D147=0," ",IF(OR(E147=" ",E147="zadej!")=TRUE(),"zadej!",IF(MID(D147,1,1)="P",E147*F147,E147*F147*0.001)))</f>
        <v> </v>
      </c>
      <c r="H147" s="100" t="str">
        <f aca="false">IF(D147=0," ",IF('Pomocné výpočty'!B147=0,IF('Pomocné výpočty'!C147=0,IF('Pomocné výpočty'!D147=0,IF('Pomocné výpočty'!E147=0,IF('Pomocné výpočty'!G147=0,"zadej!",'Pomocné výpočty'!G147),'Pomocné výpočty'!E147),'Pomocné výpočty'!D147),'Pomocné výpočty'!C147),'Pomocné výpočty'!B147))</f>
        <v> </v>
      </c>
      <c r="I147" s="108" t="str">
        <f aca="false">IF(LEN('Pomocné výpočty'!H147)=6,MID('Pomocné výpočty'!H147,LEN('Pomocné výpočty'!H147)-5,1)," ")</f>
        <v> </v>
      </c>
      <c r="J147" s="108" t="str">
        <f aca="false">IF(LEN('Pomocné výpočty'!H147)&gt;=5,MID('Pomocné výpočty'!H147,LEN('Pomocné výpočty'!H147)-4,1)," ")</f>
        <v> </v>
      </c>
      <c r="K147" s="108" t="str">
        <f aca="false">IF(LEN('Pomocné výpočty'!H147)&gt;=4,MID('Pomocné výpočty'!H147,LEN('Pomocné výpočty'!H147)-3,1)," ")</f>
        <v> </v>
      </c>
      <c r="L147" s="108" t="str">
        <f aca="false">IF(LEN('Pomocné výpočty'!H147)&gt;=3,MID('Pomocné výpočty'!H147,LEN('Pomocné výpočty'!H147)-2,1)," ")</f>
        <v> </v>
      </c>
      <c r="M147" s="108" t="str">
        <f aca="false">IF(LEN('Pomocné výpočty'!H147)&gt;=2,MID('Pomocné výpočty'!H147,LEN('Pomocné výpočty'!H147)-1,1)," ")</f>
        <v> </v>
      </c>
      <c r="N147" s="108" t="str">
        <f aca="false">IF(LEN('Pomocné výpočty'!H147)&gt;=1,MID('Pomocné výpočty'!H147,LEN('Pomocné výpočty'!H147),1)," ")</f>
        <v> </v>
      </c>
      <c r="O147" s="109"/>
      <c r="P147" s="109"/>
      <c r="Q147" s="73"/>
      <c r="R147" s="104"/>
      <c r="S147" s="105"/>
      <c r="T147" s="104"/>
    </row>
    <row r="148" customFormat="false" ht="20.25" hidden="false" customHeight="true" outlineLevel="0" collapsed="false">
      <c r="A148" s="106"/>
      <c r="B148" s="131"/>
      <c r="C148" s="131"/>
      <c r="D148" s="108"/>
      <c r="E148" s="100" t="str">
        <f aca="false">IF(MID(D148,1,1)="P",IF(ISERROR(MID(D148,1+SEARCH("-",D148),SEARCH("x",D148)-SEARCH("-",D148)-1)*MID(D148,1+SEARCH("x",D148),LEN(D148)-SEARCH("x",D148))*0.000001),"zadej!",MID(D148,1+SEARCH("-",D148),SEARCH("x",D148)-SEARCH("-",D148)-1)*MID(D148,1+SEARCH("x",D148),LEN(D148)-SEARCH("x",D148))*0.000001),IF(D148=0," ","zadej!"))</f>
        <v> </v>
      </c>
      <c r="F148" s="100"/>
      <c r="G148" s="101" t="str">
        <f aca="false">IF(D148=0," ",IF(OR(E148=" ",E148="zadej!")=TRUE(),"zadej!",IF(MID(D148,1,1)="P",E148*F148,E148*F148*0.001)))</f>
        <v> </v>
      </c>
      <c r="H148" s="100" t="str">
        <f aca="false">IF(D148=0," ",IF('Pomocné výpočty'!B148=0,IF('Pomocné výpočty'!C148=0,IF('Pomocné výpočty'!D148=0,IF('Pomocné výpočty'!E148=0,IF('Pomocné výpočty'!G148=0,"zadej!",'Pomocné výpočty'!G148),'Pomocné výpočty'!E148),'Pomocné výpočty'!D148),'Pomocné výpočty'!C148),'Pomocné výpočty'!B148))</f>
        <v> </v>
      </c>
      <c r="I148" s="108" t="str">
        <f aca="false">IF(LEN('Pomocné výpočty'!H148)=6,MID('Pomocné výpočty'!H148,LEN('Pomocné výpočty'!H148)-5,1)," ")</f>
        <v> </v>
      </c>
      <c r="J148" s="108" t="str">
        <f aca="false">IF(LEN('Pomocné výpočty'!H148)&gt;=5,MID('Pomocné výpočty'!H148,LEN('Pomocné výpočty'!H148)-4,1)," ")</f>
        <v> </v>
      </c>
      <c r="K148" s="108" t="str">
        <f aca="false">IF(LEN('Pomocné výpočty'!H148)&gt;=4,MID('Pomocné výpočty'!H148,LEN('Pomocné výpočty'!H148)-3,1)," ")</f>
        <v> </v>
      </c>
      <c r="L148" s="108" t="str">
        <f aca="false">IF(LEN('Pomocné výpočty'!H148)&gt;=3,MID('Pomocné výpočty'!H148,LEN('Pomocné výpočty'!H148)-2,1)," ")</f>
        <v> </v>
      </c>
      <c r="M148" s="108" t="str">
        <f aca="false">IF(LEN('Pomocné výpočty'!H148)&gt;=2,MID('Pomocné výpočty'!H148,LEN('Pomocné výpočty'!H148)-1,1)," ")</f>
        <v> </v>
      </c>
      <c r="N148" s="108" t="str">
        <f aca="false">IF(LEN('Pomocné výpočty'!H148)&gt;=1,MID('Pomocné výpočty'!H148,LEN('Pomocné výpočty'!H148),1)," ")</f>
        <v> </v>
      </c>
      <c r="O148" s="109"/>
      <c r="P148" s="109"/>
      <c r="Q148" s="73"/>
      <c r="R148" s="104"/>
      <c r="S148" s="105"/>
      <c r="T148" s="104"/>
    </row>
    <row r="149" customFormat="false" ht="20.25" hidden="false" customHeight="true" outlineLevel="0" collapsed="false">
      <c r="A149" s="106"/>
      <c r="B149" s="131"/>
      <c r="C149" s="131"/>
      <c r="D149" s="108"/>
      <c r="E149" s="100" t="str">
        <f aca="false">IF(MID(D149,1,1)="P",IF(ISERROR(MID(D149,1+SEARCH("-",D149),SEARCH("x",D149)-SEARCH("-",D149)-1)*MID(D149,1+SEARCH("x",D149),LEN(D149)-SEARCH("x",D149))*0.000001),"zadej!",MID(D149,1+SEARCH("-",D149),SEARCH("x",D149)-SEARCH("-",D149)-1)*MID(D149,1+SEARCH("x",D149),LEN(D149)-SEARCH("x",D149))*0.000001),IF(D149=0," ","zadej!"))</f>
        <v> </v>
      </c>
      <c r="F149" s="100"/>
      <c r="G149" s="101" t="str">
        <f aca="false">IF(D149=0," ",IF(OR(E149=" ",E149="zadej!")=TRUE(),"zadej!",IF(MID(D149,1,1)="P",E149*F149,E149*F149*0.001)))</f>
        <v> </v>
      </c>
      <c r="H149" s="100" t="str">
        <f aca="false">IF(D149=0," ",IF('Pomocné výpočty'!B149=0,IF('Pomocné výpočty'!C149=0,IF('Pomocné výpočty'!D149=0,IF('Pomocné výpočty'!E149=0,IF('Pomocné výpočty'!G149=0,"zadej!",'Pomocné výpočty'!G149),'Pomocné výpočty'!E149),'Pomocné výpočty'!D149),'Pomocné výpočty'!C149),'Pomocné výpočty'!B149))</f>
        <v> </v>
      </c>
      <c r="I149" s="108" t="str">
        <f aca="false">IF(LEN('Pomocné výpočty'!H149)=6,MID('Pomocné výpočty'!H149,LEN('Pomocné výpočty'!H149)-5,1)," ")</f>
        <v> </v>
      </c>
      <c r="J149" s="108" t="str">
        <f aca="false">IF(LEN('Pomocné výpočty'!H149)&gt;=5,MID('Pomocné výpočty'!H149,LEN('Pomocné výpočty'!H149)-4,1)," ")</f>
        <v> </v>
      </c>
      <c r="K149" s="108" t="str">
        <f aca="false">IF(LEN('Pomocné výpočty'!H149)&gt;=4,MID('Pomocné výpočty'!H149,LEN('Pomocné výpočty'!H149)-3,1)," ")</f>
        <v> </v>
      </c>
      <c r="L149" s="108" t="str">
        <f aca="false">IF(LEN('Pomocné výpočty'!H149)&gt;=3,MID('Pomocné výpočty'!H149,LEN('Pomocné výpočty'!H149)-2,1)," ")</f>
        <v> </v>
      </c>
      <c r="M149" s="108" t="str">
        <f aca="false">IF(LEN('Pomocné výpočty'!H149)&gt;=2,MID('Pomocné výpočty'!H149,LEN('Pomocné výpočty'!H149)-1,1)," ")</f>
        <v> </v>
      </c>
      <c r="N149" s="108" t="str">
        <f aca="false">IF(LEN('Pomocné výpočty'!H149)&gt;=1,MID('Pomocné výpočty'!H149,LEN('Pomocné výpočty'!H149),1)," ")</f>
        <v> </v>
      </c>
      <c r="O149" s="109"/>
      <c r="P149" s="109"/>
      <c r="Q149" s="73"/>
      <c r="R149" s="104"/>
      <c r="S149" s="105"/>
      <c r="T149" s="104"/>
    </row>
    <row r="150" customFormat="false" ht="20.25" hidden="false" customHeight="true" outlineLevel="0" collapsed="false">
      <c r="A150" s="106"/>
      <c r="B150" s="131"/>
      <c r="C150" s="131"/>
      <c r="D150" s="108"/>
      <c r="E150" s="100" t="str">
        <f aca="false">IF(MID(D150,1,1)="P",IF(ISERROR(MID(D150,1+SEARCH("-",D150),SEARCH("x",D150)-SEARCH("-",D150)-1)*MID(D150,1+SEARCH("x",D150),LEN(D150)-SEARCH("x",D150))*0.000001),"zadej!",MID(D150,1+SEARCH("-",D150),SEARCH("x",D150)-SEARCH("-",D150)-1)*MID(D150,1+SEARCH("x",D150),LEN(D150)-SEARCH("x",D150))*0.000001),IF(D150=0," ","zadej!"))</f>
        <v> </v>
      </c>
      <c r="F150" s="100"/>
      <c r="G150" s="101" t="str">
        <f aca="false">IF(D150=0," ",IF(OR(E150=" ",E150="zadej!")=TRUE(),"zadej!",IF(MID(D150,1,1)="P",E150*F150,E150*F150*0.001)))</f>
        <v> </v>
      </c>
      <c r="H150" s="100" t="str">
        <f aca="false">IF(D150=0," ",IF('Pomocné výpočty'!B150=0,IF('Pomocné výpočty'!C150=0,IF('Pomocné výpočty'!D150=0,IF('Pomocné výpočty'!E150=0,IF('Pomocné výpočty'!G150=0,"zadej!",'Pomocné výpočty'!G150),'Pomocné výpočty'!E150),'Pomocné výpočty'!D150),'Pomocné výpočty'!C150),'Pomocné výpočty'!B150))</f>
        <v> </v>
      </c>
      <c r="I150" s="108" t="str">
        <f aca="false">IF(LEN('Pomocné výpočty'!H150)=6,MID('Pomocné výpočty'!H150,LEN('Pomocné výpočty'!H150)-5,1)," ")</f>
        <v> </v>
      </c>
      <c r="J150" s="108" t="str">
        <f aca="false">IF(LEN('Pomocné výpočty'!H150)&gt;=5,MID('Pomocné výpočty'!H150,LEN('Pomocné výpočty'!H150)-4,1)," ")</f>
        <v> </v>
      </c>
      <c r="K150" s="108" t="str">
        <f aca="false">IF(LEN('Pomocné výpočty'!H150)&gt;=4,MID('Pomocné výpočty'!H150,LEN('Pomocné výpočty'!H150)-3,1)," ")</f>
        <v> </v>
      </c>
      <c r="L150" s="108" t="str">
        <f aca="false">IF(LEN('Pomocné výpočty'!H150)&gt;=3,MID('Pomocné výpočty'!H150,LEN('Pomocné výpočty'!H150)-2,1)," ")</f>
        <v> </v>
      </c>
      <c r="M150" s="108" t="str">
        <f aca="false">IF(LEN('Pomocné výpočty'!H150)&gt;=2,MID('Pomocné výpočty'!H150,LEN('Pomocné výpočty'!H150)-1,1)," ")</f>
        <v> </v>
      </c>
      <c r="N150" s="108" t="str">
        <f aca="false">IF(LEN('Pomocné výpočty'!H150)&gt;=1,MID('Pomocné výpočty'!H150,LEN('Pomocné výpočty'!H150),1)," ")</f>
        <v> </v>
      </c>
      <c r="O150" s="109"/>
      <c r="P150" s="109"/>
      <c r="Q150" s="73"/>
      <c r="R150" s="104"/>
      <c r="S150" s="105"/>
      <c r="T150" s="104"/>
    </row>
    <row r="151" customFormat="false" ht="20.25" hidden="false" customHeight="true" outlineLevel="0" collapsed="false">
      <c r="A151" s="106"/>
      <c r="B151" s="131"/>
      <c r="C151" s="131"/>
      <c r="D151" s="108"/>
      <c r="E151" s="100" t="str">
        <f aca="false">IF(MID(D151,1,1)="P",IF(ISERROR(MID(D151,1+SEARCH("-",D151),SEARCH("x",D151)-SEARCH("-",D151)-1)*MID(D151,1+SEARCH("x",D151),LEN(D151)-SEARCH("x",D151))*0.000001),"zadej!",MID(D151,1+SEARCH("-",D151),SEARCH("x",D151)-SEARCH("-",D151)-1)*MID(D151,1+SEARCH("x",D151),LEN(D151)-SEARCH("x",D151))*0.000001),IF(D151=0," ","zadej!"))</f>
        <v> </v>
      </c>
      <c r="F151" s="100"/>
      <c r="G151" s="101" t="str">
        <f aca="false">IF(D151=0," ",IF(OR(E151=" ",E151="zadej!")=TRUE(),"zadej!",IF(MID(D151,1,1)="P",E151*F151,E151*F151*0.001)))</f>
        <v> </v>
      </c>
      <c r="H151" s="100" t="str">
        <f aca="false">IF(D151=0," ",IF('Pomocné výpočty'!B151=0,IF('Pomocné výpočty'!C151=0,IF('Pomocné výpočty'!D151=0,IF('Pomocné výpočty'!E151=0,IF('Pomocné výpočty'!G151=0,"zadej!",'Pomocné výpočty'!G151),'Pomocné výpočty'!E151),'Pomocné výpočty'!D151),'Pomocné výpočty'!C151),'Pomocné výpočty'!B151))</f>
        <v> </v>
      </c>
      <c r="I151" s="108" t="str">
        <f aca="false">IF(LEN('Pomocné výpočty'!H151)=6,MID('Pomocné výpočty'!H151,LEN('Pomocné výpočty'!H151)-5,1)," ")</f>
        <v> </v>
      </c>
      <c r="J151" s="108" t="str">
        <f aca="false">IF(LEN('Pomocné výpočty'!H151)&gt;=5,MID('Pomocné výpočty'!H151,LEN('Pomocné výpočty'!H151)-4,1)," ")</f>
        <v> </v>
      </c>
      <c r="K151" s="108" t="str">
        <f aca="false">IF(LEN('Pomocné výpočty'!H151)&gt;=4,MID('Pomocné výpočty'!H151,LEN('Pomocné výpočty'!H151)-3,1)," ")</f>
        <v> </v>
      </c>
      <c r="L151" s="108" t="str">
        <f aca="false">IF(LEN('Pomocné výpočty'!H151)&gt;=3,MID('Pomocné výpočty'!H151,LEN('Pomocné výpočty'!H151)-2,1)," ")</f>
        <v> </v>
      </c>
      <c r="M151" s="108" t="str">
        <f aca="false">IF(LEN('Pomocné výpočty'!H151)&gt;=2,MID('Pomocné výpočty'!H151,LEN('Pomocné výpočty'!H151)-1,1)," ")</f>
        <v> </v>
      </c>
      <c r="N151" s="108" t="str">
        <f aca="false">IF(LEN('Pomocné výpočty'!H151)&gt;=1,MID('Pomocné výpočty'!H151,LEN('Pomocné výpočty'!H151),1)," ")</f>
        <v> </v>
      </c>
      <c r="O151" s="109"/>
      <c r="P151" s="109"/>
      <c r="Q151" s="73"/>
      <c r="R151" s="104"/>
      <c r="S151" s="105"/>
      <c r="T151" s="104"/>
    </row>
    <row r="152" customFormat="false" ht="20.25" hidden="false" customHeight="true" outlineLevel="0" collapsed="false">
      <c r="A152" s="106"/>
      <c r="B152" s="131"/>
      <c r="C152" s="131"/>
      <c r="D152" s="108"/>
      <c r="E152" s="100" t="str">
        <f aca="false">IF(MID(D152,1,1)="P",IF(ISERROR(MID(D152,1+SEARCH("-",D152),SEARCH("x",D152)-SEARCH("-",D152)-1)*MID(D152,1+SEARCH("x",D152),LEN(D152)-SEARCH("x",D152))*0.000001),"zadej!",MID(D152,1+SEARCH("-",D152),SEARCH("x",D152)-SEARCH("-",D152)-1)*MID(D152,1+SEARCH("x",D152),LEN(D152)-SEARCH("x",D152))*0.000001),IF(D152=0," ","zadej!"))</f>
        <v> </v>
      </c>
      <c r="F152" s="100"/>
      <c r="G152" s="101" t="str">
        <f aca="false">IF(D152=0," ",IF(OR(E152=" ",E152="zadej!")=TRUE(),"zadej!",IF(MID(D152,1,1)="P",E152*F152,E152*F152*0.001)))</f>
        <v> </v>
      </c>
      <c r="H152" s="100" t="str">
        <f aca="false">IF(D152=0," ",IF('Pomocné výpočty'!B152=0,IF('Pomocné výpočty'!C152=0,IF('Pomocné výpočty'!D152=0,IF('Pomocné výpočty'!E152=0,IF('Pomocné výpočty'!G152=0,"zadej!",'Pomocné výpočty'!G152),'Pomocné výpočty'!E152),'Pomocné výpočty'!D152),'Pomocné výpočty'!C152),'Pomocné výpočty'!B152))</f>
        <v> </v>
      </c>
      <c r="I152" s="108" t="str">
        <f aca="false">IF(LEN('Pomocné výpočty'!H152)=6,MID('Pomocné výpočty'!H152,LEN('Pomocné výpočty'!H152)-5,1)," ")</f>
        <v> </v>
      </c>
      <c r="J152" s="108" t="str">
        <f aca="false">IF(LEN('Pomocné výpočty'!H152)&gt;=5,MID('Pomocné výpočty'!H152,LEN('Pomocné výpočty'!H152)-4,1)," ")</f>
        <v> </v>
      </c>
      <c r="K152" s="108" t="str">
        <f aca="false">IF(LEN('Pomocné výpočty'!H152)&gt;=4,MID('Pomocné výpočty'!H152,LEN('Pomocné výpočty'!H152)-3,1)," ")</f>
        <v> </v>
      </c>
      <c r="L152" s="108" t="str">
        <f aca="false">IF(LEN('Pomocné výpočty'!H152)&gt;=3,MID('Pomocné výpočty'!H152,LEN('Pomocné výpočty'!H152)-2,1)," ")</f>
        <v> </v>
      </c>
      <c r="M152" s="108" t="str">
        <f aca="false">IF(LEN('Pomocné výpočty'!H152)&gt;=2,MID('Pomocné výpočty'!H152,LEN('Pomocné výpočty'!H152)-1,1)," ")</f>
        <v> </v>
      </c>
      <c r="N152" s="108" t="str">
        <f aca="false">IF(LEN('Pomocné výpočty'!H152)&gt;=1,MID('Pomocné výpočty'!H152,LEN('Pomocné výpočty'!H152),1)," ")</f>
        <v> </v>
      </c>
      <c r="O152" s="109"/>
      <c r="P152" s="109"/>
      <c r="Q152" s="73"/>
      <c r="R152" s="104"/>
      <c r="S152" s="105"/>
      <c r="T152" s="104"/>
    </row>
    <row r="153" customFormat="false" ht="20.25" hidden="false" customHeight="true" outlineLevel="0" collapsed="false">
      <c r="A153" s="106"/>
      <c r="B153" s="131"/>
      <c r="C153" s="131"/>
      <c r="D153" s="108"/>
      <c r="E153" s="100" t="str">
        <f aca="false">IF(MID(D153,1,1)="P",IF(ISERROR(MID(D153,1+SEARCH("-",D153),SEARCH("x",D153)-SEARCH("-",D153)-1)*MID(D153,1+SEARCH("x",D153),LEN(D153)-SEARCH("x",D153))*0.000001),"zadej!",MID(D153,1+SEARCH("-",D153),SEARCH("x",D153)-SEARCH("-",D153)-1)*MID(D153,1+SEARCH("x",D153),LEN(D153)-SEARCH("x",D153))*0.000001),IF(D153=0," ","zadej!"))</f>
        <v> </v>
      </c>
      <c r="F153" s="100"/>
      <c r="G153" s="101" t="str">
        <f aca="false">IF(D153=0," ",IF(OR(E153=" ",E153="zadej!")=TRUE(),"zadej!",IF(MID(D153,1,1)="P",E153*F153,E153*F153*0.001)))</f>
        <v> </v>
      </c>
      <c r="H153" s="100" t="str">
        <f aca="false">IF(D153=0," ",IF('Pomocné výpočty'!B153=0,IF('Pomocné výpočty'!C153=0,IF('Pomocné výpočty'!D153=0,IF('Pomocné výpočty'!E153=0,IF('Pomocné výpočty'!G153=0,"zadej!",'Pomocné výpočty'!G153),'Pomocné výpočty'!E153),'Pomocné výpočty'!D153),'Pomocné výpočty'!C153),'Pomocné výpočty'!B153))</f>
        <v> </v>
      </c>
      <c r="I153" s="108" t="str">
        <f aca="false">IF(LEN('Pomocné výpočty'!H153)=6,MID('Pomocné výpočty'!H153,LEN('Pomocné výpočty'!H153)-5,1)," ")</f>
        <v> </v>
      </c>
      <c r="J153" s="108" t="str">
        <f aca="false">IF(LEN('Pomocné výpočty'!H153)&gt;=5,MID('Pomocné výpočty'!H153,LEN('Pomocné výpočty'!H153)-4,1)," ")</f>
        <v> </v>
      </c>
      <c r="K153" s="108" t="str">
        <f aca="false">IF(LEN('Pomocné výpočty'!H153)&gt;=4,MID('Pomocné výpočty'!H153,LEN('Pomocné výpočty'!H153)-3,1)," ")</f>
        <v> </v>
      </c>
      <c r="L153" s="108" t="str">
        <f aca="false">IF(LEN('Pomocné výpočty'!H153)&gt;=3,MID('Pomocné výpočty'!H153,LEN('Pomocné výpočty'!H153)-2,1)," ")</f>
        <v> </v>
      </c>
      <c r="M153" s="108" t="str">
        <f aca="false">IF(LEN('Pomocné výpočty'!H153)&gt;=2,MID('Pomocné výpočty'!H153,LEN('Pomocné výpočty'!H153)-1,1)," ")</f>
        <v> </v>
      </c>
      <c r="N153" s="108" t="str">
        <f aca="false">IF(LEN('Pomocné výpočty'!H153)&gt;=1,MID('Pomocné výpočty'!H153,LEN('Pomocné výpočty'!H153),1)," ")</f>
        <v> </v>
      </c>
      <c r="O153" s="109"/>
      <c r="P153" s="109"/>
      <c r="Q153" s="73"/>
      <c r="R153" s="104"/>
      <c r="S153" s="105"/>
      <c r="T153" s="104"/>
    </row>
    <row r="154" customFormat="false" ht="20.25" hidden="false" customHeight="true" outlineLevel="0" collapsed="false">
      <c r="A154" s="106"/>
      <c r="B154" s="131"/>
      <c r="C154" s="131"/>
      <c r="D154" s="108"/>
      <c r="E154" s="100" t="str">
        <f aca="false">IF(MID(D154,1,1)="P",IF(ISERROR(MID(D154,1+SEARCH("-",D154),SEARCH("x",D154)-SEARCH("-",D154)-1)*MID(D154,1+SEARCH("x",D154),LEN(D154)-SEARCH("x",D154))*0.000001),"zadej!",MID(D154,1+SEARCH("-",D154),SEARCH("x",D154)-SEARCH("-",D154)-1)*MID(D154,1+SEARCH("x",D154),LEN(D154)-SEARCH("x",D154))*0.000001),IF(D154=0," ","zadej!"))</f>
        <v> </v>
      </c>
      <c r="F154" s="100"/>
      <c r="G154" s="101" t="str">
        <f aca="false">IF(D154=0," ",IF(OR(E154=" ",E154="zadej!")=TRUE(),"zadej!",IF(MID(D154,1,1)="P",E154*F154,E154*F154*0.001)))</f>
        <v> </v>
      </c>
      <c r="H154" s="100" t="str">
        <f aca="false">IF(D154=0," ",IF('Pomocné výpočty'!B154=0,IF('Pomocné výpočty'!C154=0,IF('Pomocné výpočty'!D154=0,IF('Pomocné výpočty'!E154=0,IF('Pomocné výpočty'!G154=0,"zadej!",'Pomocné výpočty'!G154),'Pomocné výpočty'!E154),'Pomocné výpočty'!D154),'Pomocné výpočty'!C154),'Pomocné výpočty'!B154))</f>
        <v> </v>
      </c>
      <c r="I154" s="108" t="str">
        <f aca="false">IF(LEN('Pomocné výpočty'!H154)=6,MID('Pomocné výpočty'!H154,LEN('Pomocné výpočty'!H154)-5,1)," ")</f>
        <v> </v>
      </c>
      <c r="J154" s="108" t="str">
        <f aca="false">IF(LEN('Pomocné výpočty'!H154)&gt;=5,MID('Pomocné výpočty'!H154,LEN('Pomocné výpočty'!H154)-4,1)," ")</f>
        <v> </v>
      </c>
      <c r="K154" s="108" t="str">
        <f aca="false">IF(LEN('Pomocné výpočty'!H154)&gt;=4,MID('Pomocné výpočty'!H154,LEN('Pomocné výpočty'!H154)-3,1)," ")</f>
        <v> </v>
      </c>
      <c r="L154" s="108" t="str">
        <f aca="false">IF(LEN('Pomocné výpočty'!H154)&gt;=3,MID('Pomocné výpočty'!H154,LEN('Pomocné výpočty'!H154)-2,1)," ")</f>
        <v> </v>
      </c>
      <c r="M154" s="108" t="str">
        <f aca="false">IF(LEN('Pomocné výpočty'!H154)&gt;=2,MID('Pomocné výpočty'!H154,LEN('Pomocné výpočty'!H154)-1,1)," ")</f>
        <v> </v>
      </c>
      <c r="N154" s="108" t="str">
        <f aca="false">IF(LEN('Pomocné výpočty'!H154)&gt;=1,MID('Pomocné výpočty'!H154,LEN('Pomocné výpočty'!H154),1)," ")</f>
        <v> </v>
      </c>
      <c r="O154" s="109"/>
      <c r="P154" s="109"/>
      <c r="Q154" s="73"/>
      <c r="R154" s="104"/>
      <c r="S154" s="105"/>
      <c r="T154" s="104"/>
    </row>
    <row r="155" customFormat="false" ht="20.25" hidden="false" customHeight="true" outlineLevel="0" collapsed="false">
      <c r="A155" s="106"/>
      <c r="B155" s="131"/>
      <c r="C155" s="131"/>
      <c r="D155" s="108"/>
      <c r="E155" s="100" t="str">
        <f aca="false">IF(MID(D155,1,1)="P",IF(ISERROR(MID(D155,1+SEARCH("-",D155),SEARCH("x",D155)-SEARCH("-",D155)-1)*MID(D155,1+SEARCH("x",D155),LEN(D155)-SEARCH("x",D155))*0.000001),"zadej!",MID(D155,1+SEARCH("-",D155),SEARCH("x",D155)-SEARCH("-",D155)-1)*MID(D155,1+SEARCH("x",D155),LEN(D155)-SEARCH("x",D155))*0.000001),IF(D155=0," ","zadej!"))</f>
        <v> </v>
      </c>
      <c r="F155" s="100"/>
      <c r="G155" s="101" t="str">
        <f aca="false">IF(D155=0," ",IF(OR(E155=" ",E155="zadej!")=TRUE(),"zadej!",IF(MID(D155,1,1)="P",E155*F155,E155*F155*0.001)))</f>
        <v> </v>
      </c>
      <c r="H155" s="100" t="str">
        <f aca="false">IF(D155=0," ",IF('Pomocné výpočty'!B155=0,IF('Pomocné výpočty'!C155=0,IF('Pomocné výpočty'!D155=0,IF('Pomocné výpočty'!E155=0,IF('Pomocné výpočty'!G155=0,"zadej!",'Pomocné výpočty'!G155),'Pomocné výpočty'!E155),'Pomocné výpočty'!D155),'Pomocné výpočty'!C155),'Pomocné výpočty'!B155))</f>
        <v> </v>
      </c>
      <c r="I155" s="108" t="str">
        <f aca="false">IF(LEN('Pomocné výpočty'!H155)=6,MID('Pomocné výpočty'!H155,LEN('Pomocné výpočty'!H155)-5,1)," ")</f>
        <v> </v>
      </c>
      <c r="J155" s="108" t="str">
        <f aca="false">IF(LEN('Pomocné výpočty'!H155)&gt;=5,MID('Pomocné výpočty'!H155,LEN('Pomocné výpočty'!H155)-4,1)," ")</f>
        <v> </v>
      </c>
      <c r="K155" s="108" t="str">
        <f aca="false">IF(LEN('Pomocné výpočty'!H155)&gt;=4,MID('Pomocné výpočty'!H155,LEN('Pomocné výpočty'!H155)-3,1)," ")</f>
        <v> </v>
      </c>
      <c r="L155" s="108" t="str">
        <f aca="false">IF(LEN('Pomocné výpočty'!H155)&gt;=3,MID('Pomocné výpočty'!H155,LEN('Pomocné výpočty'!H155)-2,1)," ")</f>
        <v> </v>
      </c>
      <c r="M155" s="108" t="str">
        <f aca="false">IF(LEN('Pomocné výpočty'!H155)&gt;=2,MID('Pomocné výpočty'!H155,LEN('Pomocné výpočty'!H155)-1,1)," ")</f>
        <v> </v>
      </c>
      <c r="N155" s="108" t="str">
        <f aca="false">IF(LEN('Pomocné výpočty'!H155)&gt;=1,MID('Pomocné výpočty'!H155,LEN('Pomocné výpočty'!H155),1)," ")</f>
        <v> </v>
      </c>
      <c r="O155" s="109"/>
      <c r="P155" s="109"/>
      <c r="Q155" s="73"/>
      <c r="R155" s="104"/>
      <c r="S155" s="105"/>
      <c r="T155" s="104"/>
    </row>
    <row r="156" customFormat="false" ht="20.25" hidden="false" customHeight="true" outlineLevel="0" collapsed="false">
      <c r="A156" s="106"/>
      <c r="B156" s="131"/>
      <c r="C156" s="131"/>
      <c r="D156" s="108"/>
      <c r="E156" s="100" t="str">
        <f aca="false">IF(MID(D156,1,1)="P",IF(ISERROR(MID(D156,1+SEARCH("-",D156),SEARCH("x",D156)-SEARCH("-",D156)-1)*MID(D156,1+SEARCH("x",D156),LEN(D156)-SEARCH("x",D156))*0.000001),"zadej!",MID(D156,1+SEARCH("-",D156),SEARCH("x",D156)-SEARCH("-",D156)-1)*MID(D156,1+SEARCH("x",D156),LEN(D156)-SEARCH("x",D156))*0.000001),IF(D156=0," ","zadej!"))</f>
        <v> </v>
      </c>
      <c r="F156" s="100"/>
      <c r="G156" s="101" t="str">
        <f aca="false">IF(D156=0," ",IF(OR(E156=" ",E156="zadej!")=TRUE(),"zadej!",IF(MID(D156,1,1)="P",E156*F156,E156*F156*0.001)))</f>
        <v> </v>
      </c>
      <c r="H156" s="100" t="str">
        <f aca="false">IF(D156=0," ",IF('Pomocné výpočty'!B156=0,IF('Pomocné výpočty'!C156=0,IF('Pomocné výpočty'!D156=0,IF('Pomocné výpočty'!E156=0,IF('Pomocné výpočty'!G156=0,"zadej!",'Pomocné výpočty'!G156),'Pomocné výpočty'!E156),'Pomocné výpočty'!D156),'Pomocné výpočty'!C156),'Pomocné výpočty'!B156))</f>
        <v> </v>
      </c>
      <c r="I156" s="108" t="str">
        <f aca="false">IF(LEN('Pomocné výpočty'!H156)=6,MID('Pomocné výpočty'!H156,LEN('Pomocné výpočty'!H156)-5,1)," ")</f>
        <v> </v>
      </c>
      <c r="J156" s="108" t="str">
        <f aca="false">IF(LEN('Pomocné výpočty'!H156)&gt;=5,MID('Pomocné výpočty'!H156,LEN('Pomocné výpočty'!H156)-4,1)," ")</f>
        <v> </v>
      </c>
      <c r="K156" s="108" t="str">
        <f aca="false">IF(LEN('Pomocné výpočty'!H156)&gt;=4,MID('Pomocné výpočty'!H156,LEN('Pomocné výpočty'!H156)-3,1)," ")</f>
        <v> </v>
      </c>
      <c r="L156" s="108" t="str">
        <f aca="false">IF(LEN('Pomocné výpočty'!H156)&gt;=3,MID('Pomocné výpočty'!H156,LEN('Pomocné výpočty'!H156)-2,1)," ")</f>
        <v> </v>
      </c>
      <c r="M156" s="108" t="str">
        <f aca="false">IF(LEN('Pomocné výpočty'!H156)&gt;=2,MID('Pomocné výpočty'!H156,LEN('Pomocné výpočty'!H156)-1,1)," ")</f>
        <v> </v>
      </c>
      <c r="N156" s="108" t="str">
        <f aca="false">IF(LEN('Pomocné výpočty'!H156)&gt;=1,MID('Pomocné výpočty'!H156,LEN('Pomocné výpočty'!H156),1)," ")</f>
        <v> </v>
      </c>
      <c r="O156" s="109"/>
      <c r="P156" s="109"/>
      <c r="Q156" s="73"/>
      <c r="R156" s="104"/>
      <c r="S156" s="105"/>
      <c r="T156" s="104"/>
    </row>
    <row r="157" customFormat="false" ht="20.25" hidden="false" customHeight="true" outlineLevel="0" collapsed="false">
      <c r="A157" s="106"/>
      <c r="B157" s="131"/>
      <c r="C157" s="131"/>
      <c r="D157" s="108"/>
      <c r="E157" s="100" t="str">
        <f aca="false">IF(MID(D157,1,1)="P",IF(ISERROR(MID(D157,1+SEARCH("-",D157),SEARCH("x",D157)-SEARCH("-",D157)-1)*MID(D157,1+SEARCH("x",D157),LEN(D157)-SEARCH("x",D157))*0.000001),"zadej!",MID(D157,1+SEARCH("-",D157),SEARCH("x",D157)-SEARCH("-",D157)-1)*MID(D157,1+SEARCH("x",D157),LEN(D157)-SEARCH("x",D157))*0.000001),IF(D157=0," ","zadej!"))</f>
        <v> </v>
      </c>
      <c r="F157" s="100"/>
      <c r="G157" s="101" t="str">
        <f aca="false">IF(D157=0," ",IF(OR(E157=" ",E157="zadej!")=TRUE(),"zadej!",IF(MID(D157,1,1)="P",E157*F157,E157*F157*0.001)))</f>
        <v> </v>
      </c>
      <c r="H157" s="100" t="str">
        <f aca="false">IF(D157=0," ",IF('Pomocné výpočty'!B157=0,IF('Pomocné výpočty'!C157=0,IF('Pomocné výpočty'!D157=0,IF('Pomocné výpočty'!E157=0,IF('Pomocné výpočty'!G157=0,"zadej!",'Pomocné výpočty'!G157),'Pomocné výpočty'!E157),'Pomocné výpočty'!D157),'Pomocné výpočty'!C157),'Pomocné výpočty'!B157))</f>
        <v> </v>
      </c>
      <c r="I157" s="108" t="str">
        <f aca="false">IF(LEN('Pomocné výpočty'!H157)=6,MID('Pomocné výpočty'!H157,LEN('Pomocné výpočty'!H157)-5,1)," ")</f>
        <v> </v>
      </c>
      <c r="J157" s="108" t="str">
        <f aca="false">IF(LEN('Pomocné výpočty'!H157)&gt;=5,MID('Pomocné výpočty'!H157,LEN('Pomocné výpočty'!H157)-4,1)," ")</f>
        <v> </v>
      </c>
      <c r="K157" s="108" t="str">
        <f aca="false">IF(LEN('Pomocné výpočty'!H157)&gt;=4,MID('Pomocné výpočty'!H157,LEN('Pomocné výpočty'!H157)-3,1)," ")</f>
        <v> </v>
      </c>
      <c r="L157" s="108" t="str">
        <f aca="false">IF(LEN('Pomocné výpočty'!H157)&gt;=3,MID('Pomocné výpočty'!H157,LEN('Pomocné výpočty'!H157)-2,1)," ")</f>
        <v> </v>
      </c>
      <c r="M157" s="108" t="str">
        <f aca="false">IF(LEN('Pomocné výpočty'!H157)&gt;=2,MID('Pomocné výpočty'!H157,LEN('Pomocné výpočty'!H157)-1,1)," ")</f>
        <v> </v>
      </c>
      <c r="N157" s="108" t="str">
        <f aca="false">IF(LEN('Pomocné výpočty'!H157)&gt;=1,MID('Pomocné výpočty'!H157,LEN('Pomocné výpočty'!H157),1)," ")</f>
        <v> </v>
      </c>
      <c r="O157" s="109"/>
      <c r="P157" s="109"/>
      <c r="Q157" s="73"/>
      <c r="R157" s="104"/>
      <c r="S157" s="105"/>
      <c r="T157" s="104"/>
    </row>
    <row r="158" customFormat="false" ht="20.25" hidden="false" customHeight="true" outlineLevel="0" collapsed="false">
      <c r="A158" s="106"/>
      <c r="B158" s="131"/>
      <c r="C158" s="131"/>
      <c r="D158" s="108"/>
      <c r="E158" s="100" t="str">
        <f aca="false">IF(MID(D158,1,1)="P",IF(ISERROR(MID(D158,1+SEARCH("-",D158),SEARCH("x",D158)-SEARCH("-",D158)-1)*MID(D158,1+SEARCH("x",D158),LEN(D158)-SEARCH("x",D158))*0.000001),"zadej!",MID(D158,1+SEARCH("-",D158),SEARCH("x",D158)-SEARCH("-",D158)-1)*MID(D158,1+SEARCH("x",D158),LEN(D158)-SEARCH("x",D158))*0.000001),IF(D158=0," ","zadej!"))</f>
        <v> </v>
      </c>
      <c r="F158" s="100"/>
      <c r="G158" s="101" t="str">
        <f aca="false">IF(D158=0," ",IF(OR(E158=" ",E158="zadej!")=TRUE(),"zadej!",IF(MID(D158,1,1)="P",E158*F158,E158*F158*0.001)))</f>
        <v> </v>
      </c>
      <c r="H158" s="100" t="str">
        <f aca="false">IF(D158=0," ",IF('Pomocné výpočty'!B158=0,IF('Pomocné výpočty'!C158=0,IF('Pomocné výpočty'!D158=0,IF('Pomocné výpočty'!E158=0,IF('Pomocné výpočty'!G158=0,"zadej!",'Pomocné výpočty'!G158),'Pomocné výpočty'!E158),'Pomocné výpočty'!D158),'Pomocné výpočty'!C158),'Pomocné výpočty'!B158))</f>
        <v> </v>
      </c>
      <c r="I158" s="108" t="str">
        <f aca="false">IF(LEN('Pomocné výpočty'!H158)=6,MID('Pomocné výpočty'!H158,LEN('Pomocné výpočty'!H158)-5,1)," ")</f>
        <v> </v>
      </c>
      <c r="J158" s="108" t="str">
        <f aca="false">IF(LEN('Pomocné výpočty'!H158)&gt;=5,MID('Pomocné výpočty'!H158,LEN('Pomocné výpočty'!H158)-4,1)," ")</f>
        <v> </v>
      </c>
      <c r="K158" s="108" t="str">
        <f aca="false">IF(LEN('Pomocné výpočty'!H158)&gt;=4,MID('Pomocné výpočty'!H158,LEN('Pomocné výpočty'!H158)-3,1)," ")</f>
        <v> </v>
      </c>
      <c r="L158" s="108" t="str">
        <f aca="false">IF(LEN('Pomocné výpočty'!H158)&gt;=3,MID('Pomocné výpočty'!H158,LEN('Pomocné výpočty'!H158)-2,1)," ")</f>
        <v> </v>
      </c>
      <c r="M158" s="108" t="str">
        <f aca="false">IF(LEN('Pomocné výpočty'!H158)&gt;=2,MID('Pomocné výpočty'!H158,LEN('Pomocné výpočty'!H158)-1,1)," ")</f>
        <v> </v>
      </c>
      <c r="N158" s="108" t="str">
        <f aca="false">IF(LEN('Pomocné výpočty'!H158)&gt;=1,MID('Pomocné výpočty'!H158,LEN('Pomocné výpočty'!H158),1)," ")</f>
        <v> </v>
      </c>
      <c r="O158" s="109"/>
      <c r="P158" s="109"/>
      <c r="Q158" s="73"/>
      <c r="R158" s="104"/>
      <c r="S158" s="105"/>
      <c r="T158" s="104"/>
    </row>
    <row r="159" customFormat="false" ht="20.25" hidden="false" customHeight="true" outlineLevel="0" collapsed="false">
      <c r="A159" s="106"/>
      <c r="B159" s="111" t="s">
        <v>594</v>
      </c>
      <c r="C159" s="111"/>
      <c r="D159" s="111"/>
      <c r="E159" s="111"/>
      <c r="F159" s="111"/>
      <c r="G159" s="111"/>
      <c r="H159" s="111"/>
      <c r="I159" s="108" t="str">
        <f aca="false">IF(LEN('Pomocné výpočty'!L159)=6,MID('Pomocné výpočty'!L159,LEN('Pomocné výpočty'!L159)-5,1)," ")</f>
        <v> </v>
      </c>
      <c r="J159" s="108" t="str">
        <f aca="false">IF(LEN('Pomocné výpočty'!L159)&gt;=5,MID('Pomocné výpočty'!L159,LEN('Pomocné výpočty'!L159)-4,1)," ")</f>
        <v> </v>
      </c>
      <c r="K159" s="108" t="str">
        <f aca="false">IF(LEN('Pomocné výpočty'!L159)&gt;=4,MID('Pomocné výpočty'!L159,LEN('Pomocné výpočty'!L159)-3,1)," ")</f>
        <v> </v>
      </c>
      <c r="L159" s="108" t="str">
        <f aca="false">IF(LEN('Pomocné výpočty'!L159)&gt;=3,MID('Pomocné výpočty'!L159,LEN('Pomocné výpočty'!L159)-2,1)," ")</f>
        <v> </v>
      </c>
      <c r="M159" s="108" t="str">
        <f aca="false">IF(LEN('Pomocné výpočty'!L159)&gt;=2,MID('Pomocné výpočty'!L159,LEN('Pomocné výpočty'!L159)-1,1)," ")</f>
        <v> </v>
      </c>
      <c r="N159" s="108" t="str">
        <f aca="false">IF(LEN('Pomocné výpočty'!L159)&gt;=1,MID('Pomocné výpočty'!L159,LEN('Pomocné výpočty'!L159),1)," ")</f>
        <v>0</v>
      </c>
      <c r="O159" s="112" t="str">
        <f aca="false">'Pomocné výpočty'!I159</f>
        <v> </v>
      </c>
      <c r="P159" s="112"/>
      <c r="Q159" s="133" t="s">
        <v>595</v>
      </c>
      <c r="R159" s="133"/>
      <c r="S159" s="133"/>
      <c r="T159" s="114"/>
    </row>
    <row r="160" customFormat="false" ht="20.25" hidden="false" customHeight="true" outlineLevel="0" collapsed="false">
      <c r="A160" s="115" t="s">
        <v>596</v>
      </c>
      <c r="B160" s="115"/>
      <c r="C160" s="115"/>
      <c r="D160" s="115"/>
      <c r="E160" s="115"/>
      <c r="F160" s="115"/>
      <c r="G160" s="115"/>
      <c r="H160" s="115"/>
      <c r="I160" s="108" t="str">
        <f aca="false">IF(LEN('Pomocné výpočty'!L160)=6,MID('Pomocné výpočty'!L160,LEN('Pomocné výpočty'!L160)-5,1)," ")</f>
        <v> </v>
      </c>
      <c r="J160" s="108" t="str">
        <f aca="false">IF(LEN('Pomocné výpočty'!L160)&gt;=5,MID('Pomocné výpočty'!L160,LEN('Pomocné výpočty'!L160)-4,1)," ")</f>
        <v> </v>
      </c>
      <c r="K160" s="108" t="str">
        <f aca="false">IF(LEN('Pomocné výpočty'!L160)&gt;=4,MID('Pomocné výpočty'!L160,LEN('Pomocné výpočty'!L160)-3,1)," ")</f>
        <v> </v>
      </c>
      <c r="L160" s="108" t="str">
        <f aca="false">IF(LEN('Pomocné výpočty'!L160)&gt;=3,MID('Pomocné výpočty'!L160,LEN('Pomocné výpočty'!L160)-2,1)," ")</f>
        <v> </v>
      </c>
      <c r="M160" s="108" t="str">
        <f aca="false">IF(LEN('Pomocné výpočty'!L160)&gt;=2,MID('Pomocné výpočty'!L160,LEN('Pomocné výpočty'!L160)-1,1)," ")</f>
        <v> </v>
      </c>
      <c r="N160" s="108" t="str">
        <f aca="false">IF(LEN('Pomocné výpočty'!L160)&gt;=1,MID('Pomocné výpočty'!L160,LEN('Pomocné výpočty'!L160),1)," ")</f>
        <v>0</v>
      </c>
      <c r="O160" s="116" t="s">
        <v>597</v>
      </c>
      <c r="P160" s="116"/>
      <c r="Q160" s="134" t="s">
        <v>598</v>
      </c>
      <c r="R160" s="134"/>
      <c r="S160" s="134"/>
      <c r="T160" s="114"/>
    </row>
    <row r="161" customFormat="false" ht="12" hidden="false" customHeight="true" outlineLevel="0" collapsed="false">
      <c r="A161" s="120"/>
      <c r="B161" s="120"/>
      <c r="C161" s="120"/>
      <c r="D161" s="121" t="s">
        <v>599</v>
      </c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2" t="s">
        <v>600</v>
      </c>
      <c r="Q161" s="73"/>
      <c r="R161" s="73"/>
      <c r="S161" s="73"/>
      <c r="T161" s="73"/>
    </row>
    <row r="162" customFormat="false" ht="33" hidden="false" customHeight="true" outlineLevel="0" collapsed="false">
      <c r="A162" s="120"/>
      <c r="B162" s="120"/>
      <c r="C162" s="120"/>
      <c r="D162" s="124" t="n">
        <f aca="false">D122</f>
        <v>0</v>
      </c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5" t="n">
        <f aca="false">'Pomocné výpočty'!B161</f>
        <v>5</v>
      </c>
      <c r="Q162" s="76"/>
      <c r="R162" s="73"/>
      <c r="S162" s="77"/>
      <c r="T162" s="77"/>
    </row>
    <row r="163" customFormat="false" ht="12" hidden="false" customHeight="true" outlineLevel="0" collapsed="false">
      <c r="A163" s="126" t="s">
        <v>601</v>
      </c>
      <c r="B163" s="126"/>
      <c r="C163" s="127" t="str">
        <f aca="false">C123</f>
        <v>Výkaz oceli - Zábrana sloup</v>
      </c>
      <c r="D163" s="127"/>
      <c r="E163" s="127"/>
      <c r="F163" s="127"/>
      <c r="G163" s="128" t="s">
        <v>602</v>
      </c>
      <c r="H163" s="128"/>
      <c r="I163" s="86" t="s">
        <v>578</v>
      </c>
      <c r="J163" s="86"/>
      <c r="K163" s="86"/>
      <c r="L163" s="86"/>
      <c r="M163" s="86"/>
      <c r="N163" s="86"/>
      <c r="O163" s="129" t="s">
        <v>603</v>
      </c>
      <c r="P163" s="82"/>
      <c r="Q163" s="73"/>
      <c r="R163" s="77"/>
      <c r="S163" s="77"/>
      <c r="T163" s="77"/>
    </row>
    <row r="164" customFormat="false" ht="12" hidden="false" customHeight="true" outlineLevel="0" collapsed="false">
      <c r="A164" s="126"/>
      <c r="B164" s="126"/>
      <c r="C164" s="127"/>
      <c r="D164" s="127"/>
      <c r="E164" s="127"/>
      <c r="F164" s="127"/>
      <c r="G164" s="84" t="n">
        <f aca="false">G124</f>
        <v>0</v>
      </c>
      <c r="H164" s="84"/>
      <c r="I164" s="85"/>
      <c r="J164" s="85"/>
      <c r="K164" s="85"/>
      <c r="L164" s="85"/>
      <c r="M164" s="85"/>
      <c r="N164" s="85"/>
      <c r="O164" s="84" t="n">
        <f aca="false">O124</f>
        <v>0</v>
      </c>
      <c r="P164" s="84"/>
      <c r="Q164" s="73"/>
      <c r="R164" s="77"/>
      <c r="S164" s="77"/>
      <c r="T164" s="77"/>
    </row>
    <row r="165" customFormat="false" ht="24" hidden="false" customHeight="true" outlineLevel="0" collapsed="false">
      <c r="A165" s="86" t="s">
        <v>579</v>
      </c>
      <c r="B165" s="86" t="s">
        <v>580</v>
      </c>
      <c r="C165" s="86"/>
      <c r="D165" s="86" t="s">
        <v>581</v>
      </c>
      <c r="E165" s="87" t="s">
        <v>582</v>
      </c>
      <c r="F165" s="86" t="s">
        <v>583</v>
      </c>
      <c r="G165" s="87" t="s">
        <v>584</v>
      </c>
      <c r="H165" s="88" t="s">
        <v>585</v>
      </c>
      <c r="I165" s="89" t="str">
        <f aca="false">IF(OR(D166&lt;&gt;0,D167&lt;&gt;0,D168&lt;&gt;0,D169&lt;&gt;0),I160," ")</f>
        <v> </v>
      </c>
      <c r="J165" s="90" t="str">
        <f aca="false">IF(OR(D166&lt;&gt;0,D167&lt;&gt;0,D168&lt;&gt;0,D169&lt;&gt;0),J160," ")</f>
        <v> </v>
      </c>
      <c r="K165" s="90" t="str">
        <f aca="false">IF(OR(D166&lt;&gt;0,D167&lt;&gt;0,D168&lt;&gt;0,D169&lt;&gt;0),K160," ")</f>
        <v> </v>
      </c>
      <c r="L165" s="90" t="str">
        <f aca="false">IF(OR(D166&lt;&gt;0,D167&lt;&gt;0,D168&lt;&gt;0,D169&lt;&gt;0),L160," ")</f>
        <v> </v>
      </c>
      <c r="M165" s="90" t="str">
        <f aca="false">IF(OR(D166&lt;&gt;0,D167&lt;&gt;0,D168&lt;&gt;0,D169&lt;&gt;0),M160," ")</f>
        <v> </v>
      </c>
      <c r="N165" s="91" t="str">
        <f aca="false">IF(OR(D166&lt;&gt;0,D167&lt;&gt;0,D168&lt;&gt;0,D169&lt;&gt;0),N160," ")</f>
        <v> </v>
      </c>
      <c r="O165" s="130" t="s">
        <v>586</v>
      </c>
      <c r="P165" s="130"/>
      <c r="Q165" s="73"/>
      <c r="R165" s="93"/>
      <c r="S165" s="94"/>
      <c r="T165" s="93"/>
    </row>
    <row r="166" customFormat="false" ht="24.75" hidden="false" customHeight="true" outlineLevel="0" collapsed="false">
      <c r="A166" s="106"/>
      <c r="B166" s="131"/>
      <c r="C166" s="131"/>
      <c r="D166" s="108"/>
      <c r="E166" s="100" t="str">
        <f aca="false">IF(MID(D166,1,1)="P",IF(ISERROR(MID(D166,1+SEARCH("-",D166),SEARCH("x",D166)-SEARCH("-",D166)-1)*MID(D166,1+SEARCH("x",D166),LEN(D166)-SEARCH("x",D166))*0.000001),"zadej!",MID(D166,1+SEARCH("-",D166),SEARCH("x",D166)-SEARCH("-",D166)-1)*MID(D166,1+SEARCH("x",D166),LEN(D166)-SEARCH("x",D166))*0.000001),IF(D166=0," ","zadej!"))</f>
        <v> </v>
      </c>
      <c r="F166" s="100"/>
      <c r="G166" s="101" t="str">
        <f aca="false">IF(D166=0," ",IF(OR(E166=" ",E166="zadej!")=TRUE(),"zadej!",IF(MID(D166,1,1)="P",E166*F166,E166*F166*0.001)))</f>
        <v> </v>
      </c>
      <c r="H166" s="100" t="str">
        <f aca="false">IF(D166=0," ",IF('Pomocné výpočty'!B166=0,IF('Pomocné výpočty'!C166=0,IF('Pomocné výpočty'!D166=0,IF('Pomocné výpočty'!E166=0,IF('Pomocné výpočty'!G166=0,"zadej!",'Pomocné výpočty'!G166),'Pomocné výpočty'!E166),'Pomocné výpočty'!D166),'Pomocné výpočty'!C166),'Pomocné výpočty'!B166))</f>
        <v> </v>
      </c>
      <c r="I166" s="102" t="str">
        <f aca="false">IF(LEN('Pomocné výpočty'!H166)=6,MID('Pomocné výpočty'!H166,LEN('Pomocné výpočty'!H166)-5,1)," ")</f>
        <v> </v>
      </c>
      <c r="J166" s="102" t="str">
        <f aca="false">IF(LEN('Pomocné výpočty'!H166)&gt;=5,MID('Pomocné výpočty'!H166,LEN('Pomocné výpočty'!H166)-4,1)," ")</f>
        <v> </v>
      </c>
      <c r="K166" s="102" t="str">
        <f aca="false">IF(LEN('Pomocné výpočty'!H166)&gt;=4,MID('Pomocné výpočty'!H166,LEN('Pomocné výpočty'!H166)-3,1)," ")</f>
        <v> </v>
      </c>
      <c r="L166" s="102" t="str">
        <f aca="false">IF(LEN('Pomocné výpočty'!H166)&gt;=3,MID('Pomocné výpočty'!H166,LEN('Pomocné výpočty'!H166)-2,1)," ")</f>
        <v> </v>
      </c>
      <c r="M166" s="102" t="str">
        <f aca="false">IF(LEN('Pomocné výpočty'!H166)&gt;=2,MID('Pomocné výpočty'!H166,LEN('Pomocné výpočty'!H166)-1,1)," ")</f>
        <v> </v>
      </c>
      <c r="N166" s="102" t="str">
        <f aca="false">IF(LEN('Pomocné výpočty'!H166)&gt;=1,MID('Pomocné výpočty'!H166,LEN('Pomocné výpočty'!H166),1)," ")</f>
        <v> </v>
      </c>
      <c r="O166" s="103" t="s">
        <v>589</v>
      </c>
      <c r="P166" s="103"/>
      <c r="Q166" s="73"/>
      <c r="R166" s="104"/>
      <c r="S166" s="105"/>
      <c r="T166" s="104"/>
    </row>
    <row r="167" customFormat="false" ht="20.25" hidden="false" customHeight="true" outlineLevel="0" collapsed="false">
      <c r="A167" s="106"/>
      <c r="B167" s="131"/>
      <c r="C167" s="131"/>
      <c r="D167" s="108"/>
      <c r="E167" s="100" t="str">
        <f aca="false">IF(MID(D167,1,1)="P",IF(ISERROR(MID(D167,1+SEARCH("-",D167),SEARCH("x",D167)-SEARCH("-",D167)-1)*MID(D167,1+SEARCH("x",D167),LEN(D167)-SEARCH("x",D167))*0.000001),"zadej!",MID(D167,1+SEARCH("-",D167),SEARCH("x",D167)-SEARCH("-",D167)-1)*MID(D167,1+SEARCH("x",D167),LEN(D167)-SEARCH("x",D167))*0.000001),IF(D167=0," ","zadej!"))</f>
        <v> </v>
      </c>
      <c r="F167" s="100"/>
      <c r="G167" s="101" t="str">
        <f aca="false">IF(D167=0," ",IF(OR(E167=" ",E167="zadej!")=TRUE(),"zadej!",IF(MID(D167,1,1)="P",E167*F167,E167*F167*0.001)))</f>
        <v> </v>
      </c>
      <c r="H167" s="100" t="str">
        <f aca="false">IF(D167=0," ",IF('Pomocné výpočty'!B167=0,IF('Pomocné výpočty'!C167=0,IF('Pomocné výpočty'!D167=0,IF('Pomocné výpočty'!E167=0,IF('Pomocné výpočty'!G167=0,"zadej!",'Pomocné výpočty'!G167),'Pomocné výpočty'!E167),'Pomocné výpočty'!D167),'Pomocné výpočty'!C167),'Pomocné výpočty'!B167))</f>
        <v> </v>
      </c>
      <c r="I167" s="108" t="str">
        <f aca="false">IF(LEN('Pomocné výpočty'!H167)=6,MID('Pomocné výpočty'!H167,LEN('Pomocné výpočty'!H167)-5,1)," ")</f>
        <v> </v>
      </c>
      <c r="J167" s="108" t="str">
        <f aca="false">IF(LEN('Pomocné výpočty'!H167)&gt;=5,MID('Pomocné výpočty'!H167,LEN('Pomocné výpočty'!H167)-4,1)," ")</f>
        <v> </v>
      </c>
      <c r="K167" s="108" t="str">
        <f aca="false">IF(LEN('Pomocné výpočty'!H167)&gt;=4,MID('Pomocné výpočty'!H167,LEN('Pomocné výpočty'!H167)-3,1)," ")</f>
        <v> </v>
      </c>
      <c r="L167" s="108" t="str">
        <f aca="false">IF(LEN('Pomocné výpočty'!H167)&gt;=3,MID('Pomocné výpočty'!H167,LEN('Pomocné výpočty'!H167)-2,1)," ")</f>
        <v> </v>
      </c>
      <c r="M167" s="108" t="str">
        <f aca="false">IF(LEN('Pomocné výpočty'!H167)&gt;=2,MID('Pomocné výpočty'!H167,LEN('Pomocné výpočty'!H167)-1,1)," ")</f>
        <v> </v>
      </c>
      <c r="N167" s="108" t="str">
        <f aca="false">IF(LEN('Pomocné výpočty'!H167)&gt;=1,MID('Pomocné výpočty'!H167,LEN('Pomocné výpočty'!H167),1)," ")</f>
        <v> </v>
      </c>
      <c r="O167" s="109"/>
      <c r="P167" s="109"/>
      <c r="Q167" s="73"/>
      <c r="R167" s="104"/>
      <c r="S167" s="105"/>
      <c r="T167" s="104"/>
    </row>
    <row r="168" customFormat="false" ht="20.25" hidden="false" customHeight="true" outlineLevel="0" collapsed="false">
      <c r="A168" s="106"/>
      <c r="B168" s="131"/>
      <c r="C168" s="131"/>
      <c r="D168" s="108"/>
      <c r="E168" s="100" t="str">
        <f aca="false">IF(MID(D168,1,1)="P",IF(ISERROR(MID(D168,1+SEARCH("-",D168),SEARCH("x",D168)-SEARCH("-",D168)-1)*MID(D168,1+SEARCH("x",D168),LEN(D168)-SEARCH("x",D168))*0.000001),"zadej!",MID(D168,1+SEARCH("-",D168),SEARCH("x",D168)-SEARCH("-",D168)-1)*MID(D168,1+SEARCH("x",D168),LEN(D168)-SEARCH("x",D168))*0.000001),IF(D168=0," ","zadej!"))</f>
        <v> </v>
      </c>
      <c r="F168" s="100"/>
      <c r="G168" s="101" t="str">
        <f aca="false">IF(D168=0," ",IF(OR(E168=" ",E168="zadej!")=TRUE(),"zadej!",IF(MID(D168,1,1)="P",E168*F168,E168*F168*0.001)))</f>
        <v> </v>
      </c>
      <c r="H168" s="100" t="str">
        <f aca="false">IF(D168=0," ",IF('Pomocné výpočty'!B168=0,IF('Pomocné výpočty'!C168=0,IF('Pomocné výpočty'!D168=0,IF('Pomocné výpočty'!E168=0,IF('Pomocné výpočty'!G168=0,"zadej!",'Pomocné výpočty'!G168),'Pomocné výpočty'!E168),'Pomocné výpočty'!D168),'Pomocné výpočty'!C168),'Pomocné výpočty'!B168))</f>
        <v> </v>
      </c>
      <c r="I168" s="108" t="str">
        <f aca="false">IF(LEN('Pomocné výpočty'!H168)=6,MID('Pomocné výpočty'!H168,LEN('Pomocné výpočty'!H168)-5,1)," ")</f>
        <v> </v>
      </c>
      <c r="J168" s="108" t="str">
        <f aca="false">IF(LEN('Pomocné výpočty'!H168)&gt;=5,MID('Pomocné výpočty'!H168,LEN('Pomocné výpočty'!H168)-4,1)," ")</f>
        <v> </v>
      </c>
      <c r="K168" s="108" t="str">
        <f aca="false">IF(LEN('Pomocné výpočty'!H168)&gt;=4,MID('Pomocné výpočty'!H168,LEN('Pomocné výpočty'!H168)-3,1)," ")</f>
        <v> </v>
      </c>
      <c r="L168" s="108" t="str">
        <f aca="false">IF(LEN('Pomocné výpočty'!H168)&gt;=3,MID('Pomocné výpočty'!H168,LEN('Pomocné výpočty'!H168)-2,1)," ")</f>
        <v> </v>
      </c>
      <c r="M168" s="108" t="str">
        <f aca="false">IF(LEN('Pomocné výpočty'!H168)&gt;=2,MID('Pomocné výpočty'!H168,LEN('Pomocné výpočty'!H168)-1,1)," ")</f>
        <v> </v>
      </c>
      <c r="N168" s="108" t="str">
        <f aca="false">IF(LEN('Pomocné výpočty'!H168)&gt;=1,MID('Pomocné výpočty'!H168,LEN('Pomocné výpočty'!H168),1)," ")</f>
        <v> </v>
      </c>
      <c r="O168" s="109"/>
      <c r="P168" s="109"/>
      <c r="Q168" s="73"/>
      <c r="R168" s="104"/>
      <c r="S168" s="105"/>
      <c r="T168" s="104"/>
    </row>
    <row r="169" customFormat="false" ht="20.25" hidden="false" customHeight="true" outlineLevel="0" collapsed="false">
      <c r="A169" s="106"/>
      <c r="B169" s="131"/>
      <c r="C169" s="131"/>
      <c r="D169" s="132"/>
      <c r="E169" s="100" t="str">
        <f aca="false">IF(MID(D169,1,1)="P",IF(ISERROR(MID(D169,1+SEARCH("-",D169),SEARCH("x",D169)-SEARCH("-",D169)-1)*MID(D169,1+SEARCH("x",D169),LEN(D169)-SEARCH("x",D169))*0.000001),"zadej!",MID(D169,1+SEARCH("-",D169),SEARCH("x",D169)-SEARCH("-",D169)-1)*MID(D169,1+SEARCH("x",D169),LEN(D169)-SEARCH("x",D169))*0.000001),IF(D169=0," ","zadej!"))</f>
        <v> </v>
      </c>
      <c r="F169" s="100"/>
      <c r="G169" s="101" t="str">
        <f aca="false">IF(D169=0," ",IF(OR(E169=" ",E169="zadej!")=TRUE(),"zadej!",IF(MID(D169,1,1)="P",E169*F169,E169*F169*0.001)))</f>
        <v> </v>
      </c>
      <c r="H169" s="100" t="str">
        <f aca="false">IF(D169=0," ",IF('Pomocné výpočty'!B169=0,IF('Pomocné výpočty'!C169=0,IF('Pomocné výpočty'!D169=0,IF('Pomocné výpočty'!E169=0,IF('Pomocné výpočty'!G169=0,"zadej!",'Pomocné výpočty'!G169),'Pomocné výpočty'!E169),'Pomocné výpočty'!D169),'Pomocné výpočty'!C169),'Pomocné výpočty'!B169))</f>
        <v> </v>
      </c>
      <c r="I169" s="108" t="str">
        <f aca="false">IF(LEN('Pomocné výpočty'!H169)=6,MID('Pomocné výpočty'!H169,LEN('Pomocné výpočty'!H169)-5,1)," ")</f>
        <v> </v>
      </c>
      <c r="J169" s="108" t="str">
        <f aca="false">IF(LEN('Pomocné výpočty'!H169)&gt;=5,MID('Pomocné výpočty'!H169,LEN('Pomocné výpočty'!H169)-4,1)," ")</f>
        <v> </v>
      </c>
      <c r="K169" s="108" t="str">
        <f aca="false">IF(LEN('Pomocné výpočty'!H169)&gt;=4,MID('Pomocné výpočty'!H169,LEN('Pomocné výpočty'!H169)-3,1)," ")</f>
        <v> </v>
      </c>
      <c r="L169" s="108" t="str">
        <f aca="false">IF(LEN('Pomocné výpočty'!H169)&gt;=3,MID('Pomocné výpočty'!H169,LEN('Pomocné výpočty'!H169)-2,1)," ")</f>
        <v> </v>
      </c>
      <c r="M169" s="108" t="str">
        <f aca="false">IF(LEN('Pomocné výpočty'!H169)&gt;=2,MID('Pomocné výpočty'!H169,LEN('Pomocné výpočty'!H169)-1,1)," ")</f>
        <v> </v>
      </c>
      <c r="N169" s="108" t="str">
        <f aca="false">IF(LEN('Pomocné výpočty'!H169)&gt;=1,MID('Pomocné výpočty'!H169,LEN('Pomocné výpočty'!H169),1)," ")</f>
        <v> </v>
      </c>
      <c r="O169" s="109"/>
      <c r="P169" s="109"/>
      <c r="Q169" s="73"/>
      <c r="R169" s="104"/>
      <c r="S169" s="105"/>
      <c r="T169" s="104"/>
    </row>
    <row r="170" customFormat="false" ht="20.25" hidden="false" customHeight="true" outlineLevel="0" collapsed="false">
      <c r="A170" s="106"/>
      <c r="B170" s="131"/>
      <c r="C170" s="131"/>
      <c r="D170" s="108"/>
      <c r="E170" s="100" t="str">
        <f aca="false">IF(MID(D170,1,1)="P",IF(ISERROR(MID(D170,1+SEARCH("-",D170),SEARCH("x",D170)-SEARCH("-",D170)-1)*MID(D170,1+SEARCH("x",D170),LEN(D170)-SEARCH("x",D170))*0.000001),"zadej!",MID(D170,1+SEARCH("-",D170),SEARCH("x",D170)-SEARCH("-",D170)-1)*MID(D170,1+SEARCH("x",D170),LEN(D170)-SEARCH("x",D170))*0.000001),IF(D170=0," ","zadej!"))</f>
        <v> </v>
      </c>
      <c r="F170" s="100"/>
      <c r="G170" s="101" t="str">
        <f aca="false">IF(D170=0," ",IF(OR(E170=" ",E170="zadej!")=TRUE(),"zadej!",IF(MID(D170,1,1)="P",E170*F170,E170*F170*0.001)))</f>
        <v> </v>
      </c>
      <c r="H170" s="100" t="str">
        <f aca="false">IF(D170=0," ",IF('Pomocné výpočty'!B170=0,IF('Pomocné výpočty'!C170=0,IF('Pomocné výpočty'!D170=0,IF('Pomocné výpočty'!E170=0,IF('Pomocné výpočty'!G170=0,"zadej!",'Pomocné výpočty'!G170),'Pomocné výpočty'!E170),'Pomocné výpočty'!D170),'Pomocné výpočty'!C170),'Pomocné výpočty'!B170))</f>
        <v> </v>
      </c>
      <c r="I170" s="108" t="str">
        <f aca="false">IF(LEN('Pomocné výpočty'!H170)=6,MID('Pomocné výpočty'!H170,LEN('Pomocné výpočty'!H170)-5,1)," ")</f>
        <v> </v>
      </c>
      <c r="J170" s="108" t="str">
        <f aca="false">IF(LEN('Pomocné výpočty'!H170)&gt;=5,MID('Pomocné výpočty'!H170,LEN('Pomocné výpočty'!H170)-4,1)," ")</f>
        <v> </v>
      </c>
      <c r="K170" s="108" t="str">
        <f aca="false">IF(LEN('Pomocné výpočty'!H170)&gt;=4,MID('Pomocné výpočty'!H170,LEN('Pomocné výpočty'!H170)-3,1)," ")</f>
        <v> </v>
      </c>
      <c r="L170" s="108" t="str">
        <f aca="false">IF(LEN('Pomocné výpočty'!H170)&gt;=3,MID('Pomocné výpočty'!H170,LEN('Pomocné výpočty'!H170)-2,1)," ")</f>
        <v> </v>
      </c>
      <c r="M170" s="108" t="str">
        <f aca="false">IF(LEN('Pomocné výpočty'!H170)&gt;=2,MID('Pomocné výpočty'!H170,LEN('Pomocné výpočty'!H170)-1,1)," ")</f>
        <v> </v>
      </c>
      <c r="N170" s="108" t="str">
        <f aca="false">IF(LEN('Pomocné výpočty'!H170)&gt;=1,MID('Pomocné výpočty'!H170,LEN('Pomocné výpočty'!H170),1)," ")</f>
        <v> </v>
      </c>
      <c r="O170" s="109"/>
      <c r="P170" s="109"/>
      <c r="Q170" s="73"/>
      <c r="R170" s="104"/>
      <c r="S170" s="105"/>
      <c r="T170" s="104"/>
    </row>
    <row r="171" customFormat="false" ht="20.25" hidden="false" customHeight="true" outlineLevel="0" collapsed="false">
      <c r="A171" s="106"/>
      <c r="B171" s="131"/>
      <c r="C171" s="131"/>
      <c r="D171" s="132"/>
      <c r="E171" s="100" t="str">
        <f aca="false">IF(MID(D171,1,1)="P",IF(ISERROR(MID(D171,1+SEARCH("-",D171),SEARCH("x",D171)-SEARCH("-",D171)-1)*MID(D171,1+SEARCH("x",D171),LEN(D171)-SEARCH("x",D171))*0.000001),"zadej!",MID(D171,1+SEARCH("-",D171),SEARCH("x",D171)-SEARCH("-",D171)-1)*MID(D171,1+SEARCH("x",D171),LEN(D171)-SEARCH("x",D171))*0.000001),IF(D171=0," ","zadej!"))</f>
        <v> </v>
      </c>
      <c r="F171" s="100"/>
      <c r="G171" s="101" t="str">
        <f aca="false">IF(D171=0," ",IF(OR(E171=" ",E171="zadej!")=TRUE(),"zadej!",IF(MID(D171,1,1)="P",E171*F171,E171*F171*0.001)))</f>
        <v> </v>
      </c>
      <c r="H171" s="100" t="str">
        <f aca="false">IF(D171=0," ",IF('Pomocné výpočty'!B171=0,IF('Pomocné výpočty'!C171=0,IF('Pomocné výpočty'!D171=0,IF('Pomocné výpočty'!E171=0,IF('Pomocné výpočty'!G171=0,"zadej!",'Pomocné výpočty'!G171),'Pomocné výpočty'!E171),'Pomocné výpočty'!D171),'Pomocné výpočty'!C171),'Pomocné výpočty'!B171))</f>
        <v> </v>
      </c>
      <c r="I171" s="108" t="str">
        <f aca="false">IF(LEN('Pomocné výpočty'!H171)=6,MID('Pomocné výpočty'!H171,LEN('Pomocné výpočty'!H171)-5,1)," ")</f>
        <v> </v>
      </c>
      <c r="J171" s="108" t="str">
        <f aca="false">IF(LEN('Pomocné výpočty'!H171)&gt;=5,MID('Pomocné výpočty'!H171,LEN('Pomocné výpočty'!H171)-4,1)," ")</f>
        <v> </v>
      </c>
      <c r="K171" s="108" t="str">
        <f aca="false">IF(LEN('Pomocné výpočty'!H171)&gt;=4,MID('Pomocné výpočty'!H171,LEN('Pomocné výpočty'!H171)-3,1)," ")</f>
        <v> </v>
      </c>
      <c r="L171" s="108" t="str">
        <f aca="false">IF(LEN('Pomocné výpočty'!H171)&gt;=3,MID('Pomocné výpočty'!H171,LEN('Pomocné výpočty'!H171)-2,1)," ")</f>
        <v> </v>
      </c>
      <c r="M171" s="108" t="str">
        <f aca="false">IF(LEN('Pomocné výpočty'!H171)&gt;=2,MID('Pomocné výpočty'!H171,LEN('Pomocné výpočty'!H171)-1,1)," ")</f>
        <v> </v>
      </c>
      <c r="N171" s="108" t="str">
        <f aca="false">IF(LEN('Pomocné výpočty'!H171)&gt;=1,MID('Pomocné výpočty'!H171,LEN('Pomocné výpočty'!H171),1)," ")</f>
        <v> </v>
      </c>
      <c r="O171" s="109"/>
      <c r="P171" s="109"/>
      <c r="Q171" s="73"/>
      <c r="R171" s="110"/>
      <c r="S171" s="105"/>
      <c r="T171" s="104"/>
    </row>
    <row r="172" customFormat="false" ht="20.25" hidden="false" customHeight="true" outlineLevel="0" collapsed="false">
      <c r="A172" s="106"/>
      <c r="B172" s="131"/>
      <c r="C172" s="131"/>
      <c r="D172" s="108"/>
      <c r="E172" s="100" t="str">
        <f aca="false">IF(MID(D172,1,1)="P",IF(ISERROR(MID(D172,1+SEARCH("-",D172),SEARCH("x",D172)-SEARCH("-",D172)-1)*MID(D172,1+SEARCH("x",D172),LEN(D172)-SEARCH("x",D172))*0.000001),"zadej!",MID(D172,1+SEARCH("-",D172),SEARCH("x",D172)-SEARCH("-",D172)-1)*MID(D172,1+SEARCH("x",D172),LEN(D172)-SEARCH("x",D172))*0.000001),IF(D172=0," ","zadej!"))</f>
        <v> </v>
      </c>
      <c r="F172" s="100"/>
      <c r="G172" s="101" t="str">
        <f aca="false">IF(D172=0," ",IF(OR(E172=" ",E172="zadej!")=TRUE(),"zadej!",IF(MID(D172,1,1)="P",E172*F172,E172*F172*0.001)))</f>
        <v> </v>
      </c>
      <c r="H172" s="100" t="str">
        <f aca="false">IF(D172=0," ",IF('Pomocné výpočty'!B172=0,IF('Pomocné výpočty'!C172=0,IF('Pomocné výpočty'!D172=0,IF('Pomocné výpočty'!E172=0,IF('Pomocné výpočty'!G172=0,"zadej!",'Pomocné výpočty'!G172),'Pomocné výpočty'!E172),'Pomocné výpočty'!D172),'Pomocné výpočty'!C172),'Pomocné výpočty'!B172))</f>
        <v> </v>
      </c>
      <c r="I172" s="108" t="str">
        <f aca="false">IF(LEN('Pomocné výpočty'!H172)=6,MID('Pomocné výpočty'!H172,LEN('Pomocné výpočty'!H172)-5,1)," ")</f>
        <v> </v>
      </c>
      <c r="J172" s="108" t="str">
        <f aca="false">IF(LEN('Pomocné výpočty'!H172)&gt;=5,MID('Pomocné výpočty'!H172,LEN('Pomocné výpočty'!H172)-4,1)," ")</f>
        <v> </v>
      </c>
      <c r="K172" s="108" t="str">
        <f aca="false">IF(LEN('Pomocné výpočty'!H172)&gt;=4,MID('Pomocné výpočty'!H172,LEN('Pomocné výpočty'!H172)-3,1)," ")</f>
        <v> </v>
      </c>
      <c r="L172" s="108" t="str">
        <f aca="false">IF(LEN('Pomocné výpočty'!H172)&gt;=3,MID('Pomocné výpočty'!H172,LEN('Pomocné výpočty'!H172)-2,1)," ")</f>
        <v> </v>
      </c>
      <c r="M172" s="108" t="str">
        <f aca="false">IF(LEN('Pomocné výpočty'!H172)&gt;=2,MID('Pomocné výpočty'!H172,LEN('Pomocné výpočty'!H172)-1,1)," ")</f>
        <v> </v>
      </c>
      <c r="N172" s="108" t="str">
        <f aca="false">IF(LEN('Pomocné výpočty'!H172)&gt;=1,MID('Pomocné výpočty'!H172,LEN('Pomocné výpočty'!H172),1)," ")</f>
        <v> </v>
      </c>
      <c r="O172" s="109"/>
      <c r="P172" s="109"/>
      <c r="Q172" s="73"/>
      <c r="R172" s="104"/>
      <c r="S172" s="105"/>
      <c r="T172" s="104"/>
    </row>
    <row r="173" customFormat="false" ht="20.25" hidden="false" customHeight="true" outlineLevel="0" collapsed="false">
      <c r="A173" s="106"/>
      <c r="B173" s="131"/>
      <c r="C173" s="131"/>
      <c r="D173" s="108"/>
      <c r="E173" s="100" t="str">
        <f aca="false">IF(MID(D173,1,1)="P",IF(ISERROR(MID(D173,1+SEARCH("-",D173),SEARCH("x",D173)-SEARCH("-",D173)-1)*MID(D173,1+SEARCH("x",D173),LEN(D173)-SEARCH("x",D173))*0.000001),"zadej!",MID(D173,1+SEARCH("-",D173),SEARCH("x",D173)-SEARCH("-",D173)-1)*MID(D173,1+SEARCH("x",D173),LEN(D173)-SEARCH("x",D173))*0.000001),IF(D173=0," ","zadej!"))</f>
        <v> </v>
      </c>
      <c r="F173" s="100"/>
      <c r="G173" s="101" t="str">
        <f aca="false">IF(D173=0," ",IF(OR(E173=" ",E173="zadej!")=TRUE(),"zadej!",IF(MID(D173,1,1)="P",E173*F173,E173*F173*0.001)))</f>
        <v> </v>
      </c>
      <c r="H173" s="100" t="str">
        <f aca="false">IF(D173=0," ",IF('Pomocné výpočty'!B173=0,IF('Pomocné výpočty'!C173=0,IF('Pomocné výpočty'!D173=0,IF('Pomocné výpočty'!E173=0,IF('Pomocné výpočty'!G173=0,"zadej!",'Pomocné výpočty'!G173),'Pomocné výpočty'!E173),'Pomocné výpočty'!D173),'Pomocné výpočty'!C173),'Pomocné výpočty'!B173))</f>
        <v> </v>
      </c>
      <c r="I173" s="108" t="str">
        <f aca="false">IF(LEN('Pomocné výpočty'!H173)=6,MID('Pomocné výpočty'!H173,LEN('Pomocné výpočty'!H173)-5,1)," ")</f>
        <v> </v>
      </c>
      <c r="J173" s="108" t="str">
        <f aca="false">IF(LEN('Pomocné výpočty'!H173)&gt;=5,MID('Pomocné výpočty'!H173,LEN('Pomocné výpočty'!H173)-4,1)," ")</f>
        <v> </v>
      </c>
      <c r="K173" s="108" t="str">
        <f aca="false">IF(LEN('Pomocné výpočty'!H173)&gt;=4,MID('Pomocné výpočty'!H173,LEN('Pomocné výpočty'!H173)-3,1)," ")</f>
        <v> </v>
      </c>
      <c r="L173" s="108" t="str">
        <f aca="false">IF(LEN('Pomocné výpočty'!H173)&gt;=3,MID('Pomocné výpočty'!H173,LEN('Pomocné výpočty'!H173)-2,1)," ")</f>
        <v> </v>
      </c>
      <c r="M173" s="108" t="str">
        <f aca="false">IF(LEN('Pomocné výpočty'!H173)&gt;=2,MID('Pomocné výpočty'!H173,LEN('Pomocné výpočty'!H173)-1,1)," ")</f>
        <v> </v>
      </c>
      <c r="N173" s="108" t="str">
        <f aca="false">IF(LEN('Pomocné výpočty'!H173)&gt;=1,MID('Pomocné výpočty'!H173,LEN('Pomocné výpočty'!H173),1)," ")</f>
        <v> </v>
      </c>
      <c r="O173" s="109"/>
      <c r="P173" s="109"/>
      <c r="Q173" s="73"/>
      <c r="R173" s="104"/>
      <c r="S173" s="105"/>
      <c r="T173" s="104"/>
    </row>
    <row r="174" customFormat="false" ht="20.25" hidden="false" customHeight="true" outlineLevel="0" collapsed="false">
      <c r="A174" s="106"/>
      <c r="B174" s="131"/>
      <c r="C174" s="131"/>
      <c r="D174" s="108"/>
      <c r="E174" s="100" t="str">
        <f aca="false">IF(MID(D174,1,1)="P",IF(ISERROR(MID(D174,1+SEARCH("-",D174),SEARCH("x",D174)-SEARCH("-",D174)-1)*MID(D174,1+SEARCH("x",D174),LEN(D174)-SEARCH("x",D174))*0.000001),"zadej!",MID(D174,1+SEARCH("-",D174),SEARCH("x",D174)-SEARCH("-",D174)-1)*MID(D174,1+SEARCH("x",D174),LEN(D174)-SEARCH("x",D174))*0.000001),IF(D174=0," ","zadej!"))</f>
        <v> </v>
      </c>
      <c r="F174" s="100"/>
      <c r="G174" s="101" t="str">
        <f aca="false">IF(D174=0," ",IF(OR(E174=" ",E174="zadej!")=TRUE(),"zadej!",IF(MID(D174,1,1)="P",E174*F174,E174*F174*0.001)))</f>
        <v> </v>
      </c>
      <c r="H174" s="100" t="str">
        <f aca="false">IF(D174=0," ",IF('Pomocné výpočty'!B174=0,IF('Pomocné výpočty'!C174=0,IF('Pomocné výpočty'!D174=0,IF('Pomocné výpočty'!E174=0,IF('Pomocné výpočty'!G174=0,"zadej!",'Pomocné výpočty'!G174),'Pomocné výpočty'!E174),'Pomocné výpočty'!D174),'Pomocné výpočty'!C174),'Pomocné výpočty'!B174))</f>
        <v> </v>
      </c>
      <c r="I174" s="108" t="str">
        <f aca="false">IF(LEN('Pomocné výpočty'!H174)=6,MID('Pomocné výpočty'!H174,LEN('Pomocné výpočty'!H174)-5,1)," ")</f>
        <v> </v>
      </c>
      <c r="J174" s="108" t="str">
        <f aca="false">IF(LEN('Pomocné výpočty'!H174)&gt;=5,MID('Pomocné výpočty'!H174,LEN('Pomocné výpočty'!H174)-4,1)," ")</f>
        <v> </v>
      </c>
      <c r="K174" s="108" t="str">
        <f aca="false">IF(LEN('Pomocné výpočty'!H174)&gt;=4,MID('Pomocné výpočty'!H174,LEN('Pomocné výpočty'!H174)-3,1)," ")</f>
        <v> </v>
      </c>
      <c r="L174" s="108" t="str">
        <f aca="false">IF(LEN('Pomocné výpočty'!H174)&gt;=3,MID('Pomocné výpočty'!H174,LEN('Pomocné výpočty'!H174)-2,1)," ")</f>
        <v> </v>
      </c>
      <c r="M174" s="108" t="str">
        <f aca="false">IF(LEN('Pomocné výpočty'!H174)&gt;=2,MID('Pomocné výpočty'!H174,LEN('Pomocné výpočty'!H174)-1,1)," ")</f>
        <v> </v>
      </c>
      <c r="N174" s="108" t="str">
        <f aca="false">IF(LEN('Pomocné výpočty'!H174)&gt;=1,MID('Pomocné výpočty'!H174,LEN('Pomocné výpočty'!H174),1)," ")</f>
        <v> </v>
      </c>
      <c r="O174" s="109"/>
      <c r="P174" s="109"/>
      <c r="Q174" s="73"/>
      <c r="R174" s="104"/>
      <c r="S174" s="105"/>
      <c r="T174" s="104"/>
    </row>
    <row r="175" customFormat="false" ht="20.25" hidden="false" customHeight="true" outlineLevel="0" collapsed="false">
      <c r="A175" s="106"/>
      <c r="B175" s="131"/>
      <c r="C175" s="131"/>
      <c r="D175" s="108"/>
      <c r="E175" s="100" t="str">
        <f aca="false">IF(MID(D175,1,1)="P",IF(ISERROR(MID(D175,1+SEARCH("-",D175),SEARCH("x",D175)-SEARCH("-",D175)-1)*MID(D175,1+SEARCH("x",D175),LEN(D175)-SEARCH("x",D175))*0.000001),"zadej!",MID(D175,1+SEARCH("-",D175),SEARCH("x",D175)-SEARCH("-",D175)-1)*MID(D175,1+SEARCH("x",D175),LEN(D175)-SEARCH("x",D175))*0.000001),IF(D175=0," ","zadej!"))</f>
        <v> </v>
      </c>
      <c r="F175" s="100"/>
      <c r="G175" s="101" t="str">
        <f aca="false">IF(D175=0," ",IF(OR(E175=" ",E175="zadej!")=TRUE(),"zadej!",IF(MID(D175,1,1)="P",E175*F175,E175*F175*0.001)))</f>
        <v> </v>
      </c>
      <c r="H175" s="100" t="str">
        <f aca="false">IF(D175=0," ",IF('Pomocné výpočty'!B175=0,IF('Pomocné výpočty'!C175=0,IF('Pomocné výpočty'!D175=0,IF('Pomocné výpočty'!E175=0,IF('Pomocné výpočty'!G175=0,"zadej!",'Pomocné výpočty'!G175),'Pomocné výpočty'!E175),'Pomocné výpočty'!D175),'Pomocné výpočty'!C175),'Pomocné výpočty'!B175))</f>
        <v> </v>
      </c>
      <c r="I175" s="108" t="str">
        <f aca="false">IF(LEN('Pomocné výpočty'!H175)=6,MID('Pomocné výpočty'!H175,LEN('Pomocné výpočty'!H175)-5,1)," ")</f>
        <v> </v>
      </c>
      <c r="J175" s="108" t="str">
        <f aca="false">IF(LEN('Pomocné výpočty'!H175)&gt;=5,MID('Pomocné výpočty'!H175,LEN('Pomocné výpočty'!H175)-4,1)," ")</f>
        <v> </v>
      </c>
      <c r="K175" s="108" t="str">
        <f aca="false">IF(LEN('Pomocné výpočty'!H175)&gt;=4,MID('Pomocné výpočty'!H175,LEN('Pomocné výpočty'!H175)-3,1)," ")</f>
        <v> </v>
      </c>
      <c r="L175" s="108" t="str">
        <f aca="false">IF(LEN('Pomocné výpočty'!H175)&gt;=3,MID('Pomocné výpočty'!H175,LEN('Pomocné výpočty'!H175)-2,1)," ")</f>
        <v> </v>
      </c>
      <c r="M175" s="108" t="str">
        <f aca="false">IF(LEN('Pomocné výpočty'!H175)&gt;=2,MID('Pomocné výpočty'!H175,LEN('Pomocné výpočty'!H175)-1,1)," ")</f>
        <v> </v>
      </c>
      <c r="N175" s="108" t="str">
        <f aca="false">IF(LEN('Pomocné výpočty'!H175)&gt;=1,MID('Pomocné výpočty'!H175,LEN('Pomocné výpočty'!H175),1)," ")</f>
        <v> </v>
      </c>
      <c r="O175" s="109"/>
      <c r="P175" s="109"/>
      <c r="Q175" s="73"/>
      <c r="R175" s="104"/>
      <c r="S175" s="105"/>
      <c r="T175" s="104"/>
    </row>
    <row r="176" customFormat="false" ht="20.25" hidden="false" customHeight="true" outlineLevel="0" collapsed="false">
      <c r="A176" s="106"/>
      <c r="B176" s="131"/>
      <c r="C176" s="131"/>
      <c r="D176" s="108"/>
      <c r="E176" s="100" t="str">
        <f aca="false">IF(MID(D176,1,1)="P",IF(ISERROR(MID(D176,1+SEARCH("-",D176),SEARCH("x",D176)-SEARCH("-",D176)-1)*MID(D176,1+SEARCH("x",D176),LEN(D176)-SEARCH("x",D176))*0.000001),"zadej!",MID(D176,1+SEARCH("-",D176),SEARCH("x",D176)-SEARCH("-",D176)-1)*MID(D176,1+SEARCH("x",D176),LEN(D176)-SEARCH("x",D176))*0.000001),IF(D176=0," ","zadej!"))</f>
        <v> </v>
      </c>
      <c r="F176" s="100"/>
      <c r="G176" s="101" t="str">
        <f aca="false">IF(D176=0," ",IF(OR(E176=" ",E176="zadej!")=TRUE(),"zadej!",IF(MID(D176,1,1)="P",E176*F176,E176*F176*0.001)))</f>
        <v> </v>
      </c>
      <c r="H176" s="100" t="str">
        <f aca="false">IF(D176=0," ",IF('Pomocné výpočty'!B176=0,IF('Pomocné výpočty'!C176=0,IF('Pomocné výpočty'!D176=0,IF('Pomocné výpočty'!E176=0,IF('Pomocné výpočty'!G176=0,"zadej!",'Pomocné výpočty'!G176),'Pomocné výpočty'!E176),'Pomocné výpočty'!D176),'Pomocné výpočty'!C176),'Pomocné výpočty'!B176))</f>
        <v> </v>
      </c>
      <c r="I176" s="108" t="str">
        <f aca="false">IF(LEN('Pomocné výpočty'!H176)=6,MID('Pomocné výpočty'!H176,LEN('Pomocné výpočty'!H176)-5,1)," ")</f>
        <v> </v>
      </c>
      <c r="J176" s="108" t="str">
        <f aca="false">IF(LEN('Pomocné výpočty'!H176)&gt;=5,MID('Pomocné výpočty'!H176,LEN('Pomocné výpočty'!H176)-4,1)," ")</f>
        <v> </v>
      </c>
      <c r="K176" s="108" t="str">
        <f aca="false">IF(LEN('Pomocné výpočty'!H176)&gt;=4,MID('Pomocné výpočty'!H176,LEN('Pomocné výpočty'!H176)-3,1)," ")</f>
        <v> </v>
      </c>
      <c r="L176" s="108" t="str">
        <f aca="false">IF(LEN('Pomocné výpočty'!H176)&gt;=3,MID('Pomocné výpočty'!H176,LEN('Pomocné výpočty'!H176)-2,1)," ")</f>
        <v> </v>
      </c>
      <c r="M176" s="108" t="str">
        <f aca="false">IF(LEN('Pomocné výpočty'!H176)&gt;=2,MID('Pomocné výpočty'!H176,LEN('Pomocné výpočty'!H176)-1,1)," ")</f>
        <v> </v>
      </c>
      <c r="N176" s="108" t="str">
        <f aca="false">IF(LEN('Pomocné výpočty'!H176)&gt;=1,MID('Pomocné výpočty'!H176,LEN('Pomocné výpočty'!H176),1)," ")</f>
        <v> </v>
      </c>
      <c r="O176" s="109"/>
      <c r="P176" s="109"/>
      <c r="Q176" s="73"/>
      <c r="R176" s="104"/>
      <c r="S176" s="105"/>
      <c r="T176" s="104"/>
    </row>
    <row r="177" customFormat="false" ht="20.25" hidden="false" customHeight="true" outlineLevel="0" collapsed="false">
      <c r="A177" s="106"/>
      <c r="B177" s="131"/>
      <c r="C177" s="131"/>
      <c r="D177" s="108"/>
      <c r="E177" s="100" t="str">
        <f aca="false">IF(MID(D177,1,1)="P",IF(ISERROR(MID(D177,1+SEARCH("-",D177),SEARCH("x",D177)-SEARCH("-",D177)-1)*MID(D177,1+SEARCH("x",D177),LEN(D177)-SEARCH("x",D177))*0.000001),"zadej!",MID(D177,1+SEARCH("-",D177),SEARCH("x",D177)-SEARCH("-",D177)-1)*MID(D177,1+SEARCH("x",D177),LEN(D177)-SEARCH("x",D177))*0.000001),IF(D177=0," ","zadej!"))</f>
        <v> </v>
      </c>
      <c r="F177" s="100"/>
      <c r="G177" s="101" t="str">
        <f aca="false">IF(D177=0," ",IF(OR(E177=" ",E177="zadej!")=TRUE(),"zadej!",IF(MID(D177,1,1)="P",E177*F177,E177*F177*0.001)))</f>
        <v> </v>
      </c>
      <c r="H177" s="100" t="str">
        <f aca="false">IF(D177=0," ",IF('Pomocné výpočty'!B177=0,IF('Pomocné výpočty'!C177=0,IF('Pomocné výpočty'!D177=0,IF('Pomocné výpočty'!E177=0,IF('Pomocné výpočty'!G177=0,"zadej!",'Pomocné výpočty'!G177),'Pomocné výpočty'!E177),'Pomocné výpočty'!D177),'Pomocné výpočty'!C177),'Pomocné výpočty'!B177))</f>
        <v> </v>
      </c>
      <c r="I177" s="108" t="str">
        <f aca="false">IF(LEN('Pomocné výpočty'!H177)=6,MID('Pomocné výpočty'!H177,LEN('Pomocné výpočty'!H177)-5,1)," ")</f>
        <v> </v>
      </c>
      <c r="J177" s="108" t="str">
        <f aca="false">IF(LEN('Pomocné výpočty'!H177)&gt;=5,MID('Pomocné výpočty'!H177,LEN('Pomocné výpočty'!H177)-4,1)," ")</f>
        <v> </v>
      </c>
      <c r="K177" s="108" t="str">
        <f aca="false">IF(LEN('Pomocné výpočty'!H177)&gt;=4,MID('Pomocné výpočty'!H177,LEN('Pomocné výpočty'!H177)-3,1)," ")</f>
        <v> </v>
      </c>
      <c r="L177" s="108" t="str">
        <f aca="false">IF(LEN('Pomocné výpočty'!H177)&gt;=3,MID('Pomocné výpočty'!H177,LEN('Pomocné výpočty'!H177)-2,1)," ")</f>
        <v> </v>
      </c>
      <c r="M177" s="108" t="str">
        <f aca="false">IF(LEN('Pomocné výpočty'!H177)&gt;=2,MID('Pomocné výpočty'!H177,LEN('Pomocné výpočty'!H177)-1,1)," ")</f>
        <v> </v>
      </c>
      <c r="N177" s="108" t="str">
        <f aca="false">IF(LEN('Pomocné výpočty'!H177)&gt;=1,MID('Pomocné výpočty'!H177,LEN('Pomocné výpočty'!H177),1)," ")</f>
        <v> </v>
      </c>
      <c r="O177" s="109"/>
      <c r="P177" s="109"/>
      <c r="Q177" s="73"/>
      <c r="R177" s="104"/>
      <c r="S177" s="105"/>
      <c r="T177" s="104"/>
    </row>
    <row r="178" customFormat="false" ht="20.25" hidden="false" customHeight="true" outlineLevel="0" collapsed="false">
      <c r="A178" s="106"/>
      <c r="B178" s="131"/>
      <c r="C178" s="131"/>
      <c r="D178" s="108"/>
      <c r="E178" s="100" t="str">
        <f aca="false">IF(MID(D178,1,1)="P",IF(ISERROR(MID(D178,1+SEARCH("-",D178),SEARCH("x",D178)-SEARCH("-",D178)-1)*MID(D178,1+SEARCH("x",D178),LEN(D178)-SEARCH("x",D178))*0.000001),"zadej!",MID(D178,1+SEARCH("-",D178),SEARCH("x",D178)-SEARCH("-",D178)-1)*MID(D178,1+SEARCH("x",D178),LEN(D178)-SEARCH("x",D178))*0.000001),IF(D178=0," ","zadej!"))</f>
        <v> </v>
      </c>
      <c r="F178" s="100"/>
      <c r="G178" s="101" t="str">
        <f aca="false">IF(D178=0," ",IF(OR(E178=" ",E178="zadej!")=TRUE(),"zadej!",IF(MID(D178,1,1)="P",E178*F178,E178*F178*0.001)))</f>
        <v> </v>
      </c>
      <c r="H178" s="100" t="str">
        <f aca="false">IF(D178=0," ",IF('Pomocné výpočty'!B178=0,IF('Pomocné výpočty'!C178=0,IF('Pomocné výpočty'!D178=0,IF('Pomocné výpočty'!E178=0,IF('Pomocné výpočty'!G178=0,"zadej!",'Pomocné výpočty'!G178),'Pomocné výpočty'!E178),'Pomocné výpočty'!D178),'Pomocné výpočty'!C178),'Pomocné výpočty'!B178))</f>
        <v> </v>
      </c>
      <c r="I178" s="108" t="str">
        <f aca="false">IF(LEN('Pomocné výpočty'!H178)=6,MID('Pomocné výpočty'!H178,LEN('Pomocné výpočty'!H178)-5,1)," ")</f>
        <v> </v>
      </c>
      <c r="J178" s="108" t="str">
        <f aca="false">IF(LEN('Pomocné výpočty'!H178)&gt;=5,MID('Pomocné výpočty'!H178,LEN('Pomocné výpočty'!H178)-4,1)," ")</f>
        <v> </v>
      </c>
      <c r="K178" s="108" t="str">
        <f aca="false">IF(LEN('Pomocné výpočty'!H178)&gt;=4,MID('Pomocné výpočty'!H178,LEN('Pomocné výpočty'!H178)-3,1)," ")</f>
        <v> </v>
      </c>
      <c r="L178" s="108" t="str">
        <f aca="false">IF(LEN('Pomocné výpočty'!H178)&gt;=3,MID('Pomocné výpočty'!H178,LEN('Pomocné výpočty'!H178)-2,1)," ")</f>
        <v> </v>
      </c>
      <c r="M178" s="108" t="str">
        <f aca="false">IF(LEN('Pomocné výpočty'!H178)&gt;=2,MID('Pomocné výpočty'!H178,LEN('Pomocné výpočty'!H178)-1,1)," ")</f>
        <v> </v>
      </c>
      <c r="N178" s="108" t="str">
        <f aca="false">IF(LEN('Pomocné výpočty'!H178)&gt;=1,MID('Pomocné výpočty'!H178,LEN('Pomocné výpočty'!H178),1)," ")</f>
        <v> </v>
      </c>
      <c r="O178" s="109"/>
      <c r="P178" s="109"/>
      <c r="Q178" s="73"/>
      <c r="R178" s="104"/>
      <c r="S178" s="105"/>
      <c r="T178" s="104"/>
    </row>
    <row r="179" customFormat="false" ht="20.25" hidden="false" customHeight="true" outlineLevel="0" collapsed="false">
      <c r="A179" s="106"/>
      <c r="B179" s="131"/>
      <c r="C179" s="131"/>
      <c r="D179" s="108"/>
      <c r="E179" s="100" t="str">
        <f aca="false">IF(MID(D179,1,1)="P",IF(ISERROR(MID(D179,1+SEARCH("-",D179),SEARCH("x",D179)-SEARCH("-",D179)-1)*MID(D179,1+SEARCH("x",D179),LEN(D179)-SEARCH("x",D179))*0.000001),"zadej!",MID(D179,1+SEARCH("-",D179),SEARCH("x",D179)-SEARCH("-",D179)-1)*MID(D179,1+SEARCH("x",D179),LEN(D179)-SEARCH("x",D179))*0.000001),IF(D179=0," ","zadej!"))</f>
        <v> </v>
      </c>
      <c r="F179" s="100"/>
      <c r="G179" s="101" t="str">
        <f aca="false">IF(D179=0," ",IF(OR(E179=" ",E179="zadej!")=TRUE(),"zadej!",IF(MID(D179,1,1)="P",E179*F179,E179*F179*0.001)))</f>
        <v> </v>
      </c>
      <c r="H179" s="100" t="str">
        <f aca="false">IF(D179=0," ",IF('Pomocné výpočty'!B179=0,IF('Pomocné výpočty'!C179=0,IF('Pomocné výpočty'!D179=0,IF('Pomocné výpočty'!E179=0,IF('Pomocné výpočty'!G179=0,"zadej!",'Pomocné výpočty'!G179),'Pomocné výpočty'!E179),'Pomocné výpočty'!D179),'Pomocné výpočty'!C179),'Pomocné výpočty'!B179))</f>
        <v> </v>
      </c>
      <c r="I179" s="108" t="str">
        <f aca="false">IF(LEN('Pomocné výpočty'!H179)=6,MID('Pomocné výpočty'!H179,LEN('Pomocné výpočty'!H179)-5,1)," ")</f>
        <v> </v>
      </c>
      <c r="J179" s="108" t="str">
        <f aca="false">IF(LEN('Pomocné výpočty'!H179)&gt;=5,MID('Pomocné výpočty'!H179,LEN('Pomocné výpočty'!H179)-4,1)," ")</f>
        <v> </v>
      </c>
      <c r="K179" s="108" t="str">
        <f aca="false">IF(LEN('Pomocné výpočty'!H179)&gt;=4,MID('Pomocné výpočty'!H179,LEN('Pomocné výpočty'!H179)-3,1)," ")</f>
        <v> </v>
      </c>
      <c r="L179" s="108" t="str">
        <f aca="false">IF(LEN('Pomocné výpočty'!H179)&gt;=3,MID('Pomocné výpočty'!H179,LEN('Pomocné výpočty'!H179)-2,1)," ")</f>
        <v> </v>
      </c>
      <c r="M179" s="108" t="str">
        <f aca="false">IF(LEN('Pomocné výpočty'!H179)&gt;=2,MID('Pomocné výpočty'!H179,LEN('Pomocné výpočty'!H179)-1,1)," ")</f>
        <v> </v>
      </c>
      <c r="N179" s="108" t="str">
        <f aca="false">IF(LEN('Pomocné výpočty'!H179)&gt;=1,MID('Pomocné výpočty'!H179,LEN('Pomocné výpočty'!H179),1)," ")</f>
        <v> </v>
      </c>
      <c r="O179" s="109"/>
      <c r="P179" s="109"/>
      <c r="Q179" s="73"/>
      <c r="R179" s="104"/>
      <c r="S179" s="105"/>
      <c r="T179" s="104"/>
    </row>
    <row r="180" customFormat="false" ht="20.25" hidden="false" customHeight="true" outlineLevel="0" collapsed="false">
      <c r="A180" s="106"/>
      <c r="B180" s="131"/>
      <c r="C180" s="131"/>
      <c r="D180" s="108"/>
      <c r="E180" s="100" t="str">
        <f aca="false">IF(MID(D180,1,1)="P",IF(ISERROR(MID(D180,1+SEARCH("-",D180),SEARCH("x",D180)-SEARCH("-",D180)-1)*MID(D180,1+SEARCH("x",D180),LEN(D180)-SEARCH("x",D180))*0.000001),"zadej!",MID(D180,1+SEARCH("-",D180),SEARCH("x",D180)-SEARCH("-",D180)-1)*MID(D180,1+SEARCH("x",D180),LEN(D180)-SEARCH("x",D180))*0.000001),IF(D180=0," ","zadej!"))</f>
        <v> </v>
      </c>
      <c r="F180" s="100"/>
      <c r="G180" s="101" t="str">
        <f aca="false">IF(D180=0," ",IF(OR(E180=" ",E180="zadej!")=TRUE(),"zadej!",IF(MID(D180,1,1)="P",E180*F180,E180*F180*0.001)))</f>
        <v> </v>
      </c>
      <c r="H180" s="100" t="str">
        <f aca="false">IF(D180=0," ",IF('Pomocné výpočty'!B180=0,IF('Pomocné výpočty'!C180=0,IF('Pomocné výpočty'!D180=0,IF('Pomocné výpočty'!E180=0,IF('Pomocné výpočty'!G180=0,"zadej!",'Pomocné výpočty'!G180),'Pomocné výpočty'!E180),'Pomocné výpočty'!D180),'Pomocné výpočty'!C180),'Pomocné výpočty'!B180))</f>
        <v> </v>
      </c>
      <c r="I180" s="108" t="str">
        <f aca="false">IF(LEN('Pomocné výpočty'!H180)=6,MID('Pomocné výpočty'!H180,LEN('Pomocné výpočty'!H180)-5,1)," ")</f>
        <v> </v>
      </c>
      <c r="J180" s="108" t="str">
        <f aca="false">IF(LEN('Pomocné výpočty'!H180)&gt;=5,MID('Pomocné výpočty'!H180,LEN('Pomocné výpočty'!H180)-4,1)," ")</f>
        <v> </v>
      </c>
      <c r="K180" s="108" t="str">
        <f aca="false">IF(LEN('Pomocné výpočty'!H180)&gt;=4,MID('Pomocné výpočty'!H180,LEN('Pomocné výpočty'!H180)-3,1)," ")</f>
        <v> </v>
      </c>
      <c r="L180" s="108" t="str">
        <f aca="false">IF(LEN('Pomocné výpočty'!H180)&gt;=3,MID('Pomocné výpočty'!H180,LEN('Pomocné výpočty'!H180)-2,1)," ")</f>
        <v> </v>
      </c>
      <c r="M180" s="108" t="str">
        <f aca="false">IF(LEN('Pomocné výpočty'!H180)&gt;=2,MID('Pomocné výpočty'!H180,LEN('Pomocné výpočty'!H180)-1,1)," ")</f>
        <v> </v>
      </c>
      <c r="N180" s="108" t="str">
        <f aca="false">IF(LEN('Pomocné výpočty'!H180)&gt;=1,MID('Pomocné výpočty'!H180,LEN('Pomocné výpočty'!H180),1)," ")</f>
        <v> </v>
      </c>
      <c r="O180" s="109"/>
      <c r="P180" s="109"/>
      <c r="Q180" s="73"/>
      <c r="R180" s="104"/>
      <c r="S180" s="105"/>
      <c r="T180" s="104"/>
    </row>
    <row r="181" customFormat="false" ht="20.25" hidden="false" customHeight="true" outlineLevel="0" collapsed="false">
      <c r="A181" s="106"/>
      <c r="B181" s="131"/>
      <c r="C181" s="131"/>
      <c r="D181" s="108"/>
      <c r="E181" s="100" t="str">
        <f aca="false">IF(MID(D181,1,1)="P",IF(ISERROR(MID(D181,1+SEARCH("-",D181),SEARCH("x",D181)-SEARCH("-",D181)-1)*MID(D181,1+SEARCH("x",D181),LEN(D181)-SEARCH("x",D181))*0.000001),"zadej!",MID(D181,1+SEARCH("-",D181),SEARCH("x",D181)-SEARCH("-",D181)-1)*MID(D181,1+SEARCH("x",D181),LEN(D181)-SEARCH("x",D181))*0.000001),IF(D181=0," ","zadej!"))</f>
        <v> </v>
      </c>
      <c r="F181" s="100"/>
      <c r="G181" s="101" t="str">
        <f aca="false">IF(D181=0," ",IF(OR(E181=" ",E181="zadej!")=TRUE(),"zadej!",IF(MID(D181,1,1)="P",E181*F181,E181*F181*0.001)))</f>
        <v> </v>
      </c>
      <c r="H181" s="100" t="str">
        <f aca="false">IF(D181=0," ",IF('Pomocné výpočty'!B181=0,IF('Pomocné výpočty'!C181=0,IF('Pomocné výpočty'!D181=0,IF('Pomocné výpočty'!E181=0,IF('Pomocné výpočty'!G181=0,"zadej!",'Pomocné výpočty'!G181),'Pomocné výpočty'!E181),'Pomocné výpočty'!D181),'Pomocné výpočty'!C181),'Pomocné výpočty'!B181))</f>
        <v> </v>
      </c>
      <c r="I181" s="108" t="str">
        <f aca="false">IF(LEN('Pomocné výpočty'!H181)=6,MID('Pomocné výpočty'!H181,LEN('Pomocné výpočty'!H181)-5,1)," ")</f>
        <v> </v>
      </c>
      <c r="J181" s="108" t="str">
        <f aca="false">IF(LEN('Pomocné výpočty'!H181)&gt;=5,MID('Pomocné výpočty'!H181,LEN('Pomocné výpočty'!H181)-4,1)," ")</f>
        <v> </v>
      </c>
      <c r="K181" s="108" t="str">
        <f aca="false">IF(LEN('Pomocné výpočty'!H181)&gt;=4,MID('Pomocné výpočty'!H181,LEN('Pomocné výpočty'!H181)-3,1)," ")</f>
        <v> </v>
      </c>
      <c r="L181" s="108" t="str">
        <f aca="false">IF(LEN('Pomocné výpočty'!H181)&gt;=3,MID('Pomocné výpočty'!H181,LEN('Pomocné výpočty'!H181)-2,1)," ")</f>
        <v> </v>
      </c>
      <c r="M181" s="108" t="str">
        <f aca="false">IF(LEN('Pomocné výpočty'!H181)&gt;=2,MID('Pomocné výpočty'!H181,LEN('Pomocné výpočty'!H181)-1,1)," ")</f>
        <v> </v>
      </c>
      <c r="N181" s="108" t="str">
        <f aca="false">IF(LEN('Pomocné výpočty'!H181)&gt;=1,MID('Pomocné výpočty'!H181,LEN('Pomocné výpočty'!H181),1)," ")</f>
        <v> </v>
      </c>
      <c r="O181" s="109"/>
      <c r="P181" s="109"/>
      <c r="Q181" s="73"/>
      <c r="R181" s="104"/>
      <c r="S181" s="105"/>
      <c r="T181" s="104"/>
    </row>
    <row r="182" customFormat="false" ht="20.25" hidden="false" customHeight="true" outlineLevel="0" collapsed="false">
      <c r="A182" s="106"/>
      <c r="B182" s="131"/>
      <c r="C182" s="131"/>
      <c r="D182" s="108"/>
      <c r="E182" s="100" t="str">
        <f aca="false">IF(MID(D182,1,1)="P",IF(ISERROR(MID(D182,1+SEARCH("-",D182),SEARCH("x",D182)-SEARCH("-",D182)-1)*MID(D182,1+SEARCH("x",D182),LEN(D182)-SEARCH("x",D182))*0.000001),"zadej!",MID(D182,1+SEARCH("-",D182),SEARCH("x",D182)-SEARCH("-",D182)-1)*MID(D182,1+SEARCH("x",D182),LEN(D182)-SEARCH("x",D182))*0.000001),IF(D182=0," ","zadej!"))</f>
        <v> </v>
      </c>
      <c r="F182" s="100"/>
      <c r="G182" s="101" t="str">
        <f aca="false">IF(D182=0," ",IF(OR(E182=" ",E182="zadej!")=TRUE(),"zadej!",IF(MID(D182,1,1)="P",E182*F182,E182*F182*0.001)))</f>
        <v> </v>
      </c>
      <c r="H182" s="100" t="str">
        <f aca="false">IF(D182=0," ",IF('Pomocné výpočty'!B182=0,IF('Pomocné výpočty'!C182=0,IF('Pomocné výpočty'!D182=0,IF('Pomocné výpočty'!E182=0,IF('Pomocné výpočty'!G182=0,"zadej!",'Pomocné výpočty'!G182),'Pomocné výpočty'!E182),'Pomocné výpočty'!D182),'Pomocné výpočty'!C182),'Pomocné výpočty'!B182))</f>
        <v> </v>
      </c>
      <c r="I182" s="108" t="str">
        <f aca="false">IF(LEN('Pomocné výpočty'!H182)=6,MID('Pomocné výpočty'!H182,LEN('Pomocné výpočty'!H182)-5,1)," ")</f>
        <v> </v>
      </c>
      <c r="J182" s="108" t="str">
        <f aca="false">IF(LEN('Pomocné výpočty'!H182)&gt;=5,MID('Pomocné výpočty'!H182,LEN('Pomocné výpočty'!H182)-4,1)," ")</f>
        <v> </v>
      </c>
      <c r="K182" s="108" t="str">
        <f aca="false">IF(LEN('Pomocné výpočty'!H182)&gt;=4,MID('Pomocné výpočty'!H182,LEN('Pomocné výpočty'!H182)-3,1)," ")</f>
        <v> </v>
      </c>
      <c r="L182" s="108" t="str">
        <f aca="false">IF(LEN('Pomocné výpočty'!H182)&gt;=3,MID('Pomocné výpočty'!H182,LEN('Pomocné výpočty'!H182)-2,1)," ")</f>
        <v> </v>
      </c>
      <c r="M182" s="108" t="str">
        <f aca="false">IF(LEN('Pomocné výpočty'!H182)&gt;=2,MID('Pomocné výpočty'!H182,LEN('Pomocné výpočty'!H182)-1,1)," ")</f>
        <v> </v>
      </c>
      <c r="N182" s="108" t="str">
        <f aca="false">IF(LEN('Pomocné výpočty'!H182)&gt;=1,MID('Pomocné výpočty'!H182,LEN('Pomocné výpočty'!H182),1)," ")</f>
        <v> </v>
      </c>
      <c r="O182" s="109"/>
      <c r="P182" s="109"/>
      <c r="Q182" s="73"/>
      <c r="R182" s="104"/>
      <c r="S182" s="105"/>
      <c r="T182" s="104"/>
    </row>
    <row r="183" customFormat="false" ht="20.25" hidden="false" customHeight="true" outlineLevel="0" collapsed="false">
      <c r="A183" s="106"/>
      <c r="B183" s="131"/>
      <c r="C183" s="131"/>
      <c r="D183" s="108"/>
      <c r="E183" s="100" t="str">
        <f aca="false">IF(MID(D183,1,1)="P",IF(ISERROR(MID(D183,1+SEARCH("-",D183),SEARCH("x",D183)-SEARCH("-",D183)-1)*MID(D183,1+SEARCH("x",D183),LEN(D183)-SEARCH("x",D183))*0.000001),"zadej!",MID(D183,1+SEARCH("-",D183),SEARCH("x",D183)-SEARCH("-",D183)-1)*MID(D183,1+SEARCH("x",D183),LEN(D183)-SEARCH("x",D183))*0.000001),IF(D183=0," ","zadej!"))</f>
        <v> </v>
      </c>
      <c r="F183" s="100"/>
      <c r="G183" s="101" t="str">
        <f aca="false">IF(D183=0," ",IF(OR(E183=" ",E183="zadej!")=TRUE(),"zadej!",IF(MID(D183,1,1)="P",E183*F183,E183*F183*0.001)))</f>
        <v> </v>
      </c>
      <c r="H183" s="100" t="str">
        <f aca="false">IF(D183=0," ",IF('Pomocné výpočty'!B183=0,IF('Pomocné výpočty'!C183=0,IF('Pomocné výpočty'!D183=0,IF('Pomocné výpočty'!E183=0,IF('Pomocné výpočty'!G183=0,"zadej!",'Pomocné výpočty'!G183),'Pomocné výpočty'!E183),'Pomocné výpočty'!D183),'Pomocné výpočty'!C183),'Pomocné výpočty'!B183))</f>
        <v> </v>
      </c>
      <c r="I183" s="108" t="str">
        <f aca="false">IF(LEN('Pomocné výpočty'!H183)=6,MID('Pomocné výpočty'!H183,LEN('Pomocné výpočty'!H183)-5,1)," ")</f>
        <v> </v>
      </c>
      <c r="J183" s="108" t="str">
        <f aca="false">IF(LEN('Pomocné výpočty'!H183)&gt;=5,MID('Pomocné výpočty'!H183,LEN('Pomocné výpočty'!H183)-4,1)," ")</f>
        <v> </v>
      </c>
      <c r="K183" s="108" t="str">
        <f aca="false">IF(LEN('Pomocné výpočty'!H183)&gt;=4,MID('Pomocné výpočty'!H183,LEN('Pomocné výpočty'!H183)-3,1)," ")</f>
        <v> </v>
      </c>
      <c r="L183" s="108" t="str">
        <f aca="false">IF(LEN('Pomocné výpočty'!H183)&gt;=3,MID('Pomocné výpočty'!H183,LEN('Pomocné výpočty'!H183)-2,1)," ")</f>
        <v> </v>
      </c>
      <c r="M183" s="108" t="str">
        <f aca="false">IF(LEN('Pomocné výpočty'!H183)&gt;=2,MID('Pomocné výpočty'!H183,LEN('Pomocné výpočty'!H183)-1,1)," ")</f>
        <v> </v>
      </c>
      <c r="N183" s="108" t="str">
        <f aca="false">IF(LEN('Pomocné výpočty'!H183)&gt;=1,MID('Pomocné výpočty'!H183,LEN('Pomocné výpočty'!H183),1)," ")</f>
        <v> </v>
      </c>
      <c r="O183" s="109"/>
      <c r="P183" s="109"/>
      <c r="Q183" s="73"/>
      <c r="R183" s="104"/>
      <c r="S183" s="105"/>
      <c r="T183" s="104"/>
    </row>
    <row r="184" customFormat="false" ht="20.25" hidden="false" customHeight="true" outlineLevel="0" collapsed="false">
      <c r="A184" s="106"/>
      <c r="B184" s="131"/>
      <c r="C184" s="131"/>
      <c r="D184" s="108"/>
      <c r="E184" s="100" t="str">
        <f aca="false">IF(MID(D184,1,1)="P",IF(ISERROR(MID(D184,1+SEARCH("-",D184),SEARCH("x",D184)-SEARCH("-",D184)-1)*MID(D184,1+SEARCH("x",D184),LEN(D184)-SEARCH("x",D184))*0.000001),"zadej!",MID(D184,1+SEARCH("-",D184),SEARCH("x",D184)-SEARCH("-",D184)-1)*MID(D184,1+SEARCH("x",D184),LEN(D184)-SEARCH("x",D184))*0.000001),IF(D184=0," ","zadej!"))</f>
        <v> </v>
      </c>
      <c r="F184" s="100"/>
      <c r="G184" s="101" t="str">
        <f aca="false">IF(D184=0," ",IF(OR(E184=" ",E184="zadej!")=TRUE(),"zadej!",IF(MID(D184,1,1)="P",E184*F184,E184*F184*0.001)))</f>
        <v> </v>
      </c>
      <c r="H184" s="100" t="str">
        <f aca="false">IF(D184=0," ",IF('Pomocné výpočty'!B184=0,IF('Pomocné výpočty'!C184=0,IF('Pomocné výpočty'!D184=0,IF('Pomocné výpočty'!E184=0,IF('Pomocné výpočty'!G184=0,"zadej!",'Pomocné výpočty'!G184),'Pomocné výpočty'!E184),'Pomocné výpočty'!D184),'Pomocné výpočty'!C184),'Pomocné výpočty'!B184))</f>
        <v> </v>
      </c>
      <c r="I184" s="108" t="str">
        <f aca="false">IF(LEN('Pomocné výpočty'!H184)=6,MID('Pomocné výpočty'!H184,LEN('Pomocné výpočty'!H184)-5,1)," ")</f>
        <v> </v>
      </c>
      <c r="J184" s="108" t="str">
        <f aca="false">IF(LEN('Pomocné výpočty'!H184)&gt;=5,MID('Pomocné výpočty'!H184,LEN('Pomocné výpočty'!H184)-4,1)," ")</f>
        <v> </v>
      </c>
      <c r="K184" s="108" t="str">
        <f aca="false">IF(LEN('Pomocné výpočty'!H184)&gt;=4,MID('Pomocné výpočty'!H184,LEN('Pomocné výpočty'!H184)-3,1)," ")</f>
        <v> </v>
      </c>
      <c r="L184" s="108" t="str">
        <f aca="false">IF(LEN('Pomocné výpočty'!H184)&gt;=3,MID('Pomocné výpočty'!H184,LEN('Pomocné výpočty'!H184)-2,1)," ")</f>
        <v> </v>
      </c>
      <c r="M184" s="108" t="str">
        <f aca="false">IF(LEN('Pomocné výpočty'!H184)&gt;=2,MID('Pomocné výpočty'!H184,LEN('Pomocné výpočty'!H184)-1,1)," ")</f>
        <v> </v>
      </c>
      <c r="N184" s="108" t="str">
        <f aca="false">IF(LEN('Pomocné výpočty'!H184)&gt;=1,MID('Pomocné výpočty'!H184,LEN('Pomocné výpočty'!H184),1)," ")</f>
        <v> </v>
      </c>
      <c r="O184" s="109"/>
      <c r="P184" s="109"/>
      <c r="Q184" s="73"/>
      <c r="R184" s="104"/>
      <c r="S184" s="105"/>
      <c r="T184" s="104"/>
    </row>
    <row r="185" customFormat="false" ht="20.25" hidden="false" customHeight="true" outlineLevel="0" collapsed="false">
      <c r="A185" s="106"/>
      <c r="B185" s="131"/>
      <c r="C185" s="131"/>
      <c r="D185" s="108"/>
      <c r="E185" s="100" t="str">
        <f aca="false">IF(MID(D185,1,1)="P",IF(ISERROR(MID(D185,1+SEARCH("-",D185),SEARCH("x",D185)-SEARCH("-",D185)-1)*MID(D185,1+SEARCH("x",D185),LEN(D185)-SEARCH("x",D185))*0.000001),"zadej!",MID(D185,1+SEARCH("-",D185),SEARCH("x",D185)-SEARCH("-",D185)-1)*MID(D185,1+SEARCH("x",D185),LEN(D185)-SEARCH("x",D185))*0.000001),IF(D185=0," ","zadej!"))</f>
        <v> </v>
      </c>
      <c r="F185" s="100"/>
      <c r="G185" s="101" t="str">
        <f aca="false">IF(D185=0," ",IF(OR(E185=" ",E185="zadej!")=TRUE(),"zadej!",IF(MID(D185,1,1)="P",E185*F185,E185*F185*0.001)))</f>
        <v> </v>
      </c>
      <c r="H185" s="100" t="str">
        <f aca="false">IF(D185=0," ",IF('Pomocné výpočty'!B185=0,IF('Pomocné výpočty'!C185=0,IF('Pomocné výpočty'!D185=0,IF('Pomocné výpočty'!E185=0,IF('Pomocné výpočty'!G185=0,"zadej!",'Pomocné výpočty'!G185),'Pomocné výpočty'!E185),'Pomocné výpočty'!D185),'Pomocné výpočty'!C185),'Pomocné výpočty'!B185))</f>
        <v> </v>
      </c>
      <c r="I185" s="108" t="str">
        <f aca="false">IF(LEN('Pomocné výpočty'!H185)=6,MID('Pomocné výpočty'!H185,LEN('Pomocné výpočty'!H185)-5,1)," ")</f>
        <v> </v>
      </c>
      <c r="J185" s="108" t="str">
        <f aca="false">IF(LEN('Pomocné výpočty'!H185)&gt;=5,MID('Pomocné výpočty'!H185,LEN('Pomocné výpočty'!H185)-4,1)," ")</f>
        <v> </v>
      </c>
      <c r="K185" s="108" t="str">
        <f aca="false">IF(LEN('Pomocné výpočty'!H185)&gt;=4,MID('Pomocné výpočty'!H185,LEN('Pomocné výpočty'!H185)-3,1)," ")</f>
        <v> </v>
      </c>
      <c r="L185" s="108" t="str">
        <f aca="false">IF(LEN('Pomocné výpočty'!H185)&gt;=3,MID('Pomocné výpočty'!H185,LEN('Pomocné výpočty'!H185)-2,1)," ")</f>
        <v> </v>
      </c>
      <c r="M185" s="108" t="str">
        <f aca="false">IF(LEN('Pomocné výpočty'!H185)&gt;=2,MID('Pomocné výpočty'!H185,LEN('Pomocné výpočty'!H185)-1,1)," ")</f>
        <v> </v>
      </c>
      <c r="N185" s="108" t="str">
        <f aca="false">IF(LEN('Pomocné výpočty'!H185)&gt;=1,MID('Pomocné výpočty'!H185,LEN('Pomocné výpočty'!H185),1)," ")</f>
        <v> </v>
      </c>
      <c r="O185" s="109"/>
      <c r="P185" s="109"/>
      <c r="Q185" s="73"/>
      <c r="R185" s="104"/>
      <c r="S185" s="105"/>
      <c r="T185" s="104"/>
    </row>
    <row r="186" customFormat="false" ht="20.25" hidden="false" customHeight="true" outlineLevel="0" collapsed="false">
      <c r="A186" s="106"/>
      <c r="B186" s="131"/>
      <c r="C186" s="131"/>
      <c r="D186" s="108"/>
      <c r="E186" s="100" t="str">
        <f aca="false">IF(MID(D186,1,1)="P",IF(ISERROR(MID(D186,1+SEARCH("-",D186),SEARCH("x",D186)-SEARCH("-",D186)-1)*MID(D186,1+SEARCH("x",D186),LEN(D186)-SEARCH("x",D186))*0.000001),"zadej!",MID(D186,1+SEARCH("-",D186),SEARCH("x",D186)-SEARCH("-",D186)-1)*MID(D186,1+SEARCH("x",D186),LEN(D186)-SEARCH("x",D186))*0.000001),IF(D186=0," ","zadej!"))</f>
        <v> </v>
      </c>
      <c r="F186" s="100"/>
      <c r="G186" s="101" t="str">
        <f aca="false">IF(D186=0," ",IF(OR(E186=" ",E186="zadej!")=TRUE(),"zadej!",IF(MID(D186,1,1)="P",E186*F186,E186*F186*0.001)))</f>
        <v> </v>
      </c>
      <c r="H186" s="100" t="str">
        <f aca="false">IF(D186=0," ",IF('Pomocné výpočty'!B186=0,IF('Pomocné výpočty'!C186=0,IF('Pomocné výpočty'!D186=0,IF('Pomocné výpočty'!E186=0,IF('Pomocné výpočty'!G186=0,"zadej!",'Pomocné výpočty'!G186),'Pomocné výpočty'!E186),'Pomocné výpočty'!D186),'Pomocné výpočty'!C186),'Pomocné výpočty'!B186))</f>
        <v> </v>
      </c>
      <c r="I186" s="108" t="str">
        <f aca="false">IF(LEN('Pomocné výpočty'!H186)=6,MID('Pomocné výpočty'!H186,LEN('Pomocné výpočty'!H186)-5,1)," ")</f>
        <v> </v>
      </c>
      <c r="J186" s="108" t="str">
        <f aca="false">IF(LEN('Pomocné výpočty'!H186)&gt;=5,MID('Pomocné výpočty'!H186,LEN('Pomocné výpočty'!H186)-4,1)," ")</f>
        <v> </v>
      </c>
      <c r="K186" s="108" t="str">
        <f aca="false">IF(LEN('Pomocné výpočty'!H186)&gt;=4,MID('Pomocné výpočty'!H186,LEN('Pomocné výpočty'!H186)-3,1)," ")</f>
        <v> </v>
      </c>
      <c r="L186" s="108" t="str">
        <f aca="false">IF(LEN('Pomocné výpočty'!H186)&gt;=3,MID('Pomocné výpočty'!H186,LEN('Pomocné výpočty'!H186)-2,1)," ")</f>
        <v> </v>
      </c>
      <c r="M186" s="108" t="str">
        <f aca="false">IF(LEN('Pomocné výpočty'!H186)&gt;=2,MID('Pomocné výpočty'!H186,LEN('Pomocné výpočty'!H186)-1,1)," ")</f>
        <v> </v>
      </c>
      <c r="N186" s="108" t="str">
        <f aca="false">IF(LEN('Pomocné výpočty'!H186)&gt;=1,MID('Pomocné výpočty'!H186,LEN('Pomocné výpočty'!H186),1)," ")</f>
        <v> </v>
      </c>
      <c r="O186" s="109"/>
      <c r="P186" s="109"/>
      <c r="Q186" s="73"/>
      <c r="R186" s="104"/>
      <c r="S186" s="105"/>
      <c r="T186" s="104"/>
    </row>
    <row r="187" customFormat="false" ht="20.25" hidden="false" customHeight="true" outlineLevel="0" collapsed="false">
      <c r="A187" s="106"/>
      <c r="B187" s="131"/>
      <c r="C187" s="131"/>
      <c r="D187" s="108"/>
      <c r="E187" s="100" t="str">
        <f aca="false">IF(MID(D187,1,1)="P",IF(ISERROR(MID(D187,1+SEARCH("-",D187),SEARCH("x",D187)-SEARCH("-",D187)-1)*MID(D187,1+SEARCH("x",D187),LEN(D187)-SEARCH("x",D187))*0.000001),"zadej!",MID(D187,1+SEARCH("-",D187),SEARCH("x",D187)-SEARCH("-",D187)-1)*MID(D187,1+SEARCH("x",D187),LEN(D187)-SEARCH("x",D187))*0.000001),IF(D187=0," ","zadej!"))</f>
        <v> </v>
      </c>
      <c r="F187" s="100"/>
      <c r="G187" s="101" t="str">
        <f aca="false">IF(D187=0," ",IF(OR(E187=" ",E187="zadej!")=TRUE(),"zadej!",IF(MID(D187,1,1)="P",E187*F187,E187*F187*0.001)))</f>
        <v> </v>
      </c>
      <c r="H187" s="100" t="str">
        <f aca="false">IF(D187=0," ",IF('Pomocné výpočty'!B187=0,IF('Pomocné výpočty'!C187=0,IF('Pomocné výpočty'!D187=0,IF('Pomocné výpočty'!E187=0,IF('Pomocné výpočty'!G187=0,"zadej!",'Pomocné výpočty'!G187),'Pomocné výpočty'!E187),'Pomocné výpočty'!D187),'Pomocné výpočty'!C187),'Pomocné výpočty'!B187))</f>
        <v> </v>
      </c>
      <c r="I187" s="108" t="str">
        <f aca="false">IF(LEN('Pomocné výpočty'!H187)=6,MID('Pomocné výpočty'!H187,LEN('Pomocné výpočty'!H187)-5,1)," ")</f>
        <v> </v>
      </c>
      <c r="J187" s="108" t="str">
        <f aca="false">IF(LEN('Pomocné výpočty'!H187)&gt;=5,MID('Pomocné výpočty'!H187,LEN('Pomocné výpočty'!H187)-4,1)," ")</f>
        <v> </v>
      </c>
      <c r="K187" s="108" t="str">
        <f aca="false">IF(LEN('Pomocné výpočty'!H187)&gt;=4,MID('Pomocné výpočty'!H187,LEN('Pomocné výpočty'!H187)-3,1)," ")</f>
        <v> </v>
      </c>
      <c r="L187" s="108" t="str">
        <f aca="false">IF(LEN('Pomocné výpočty'!H187)&gt;=3,MID('Pomocné výpočty'!H187,LEN('Pomocné výpočty'!H187)-2,1)," ")</f>
        <v> </v>
      </c>
      <c r="M187" s="108" t="str">
        <f aca="false">IF(LEN('Pomocné výpočty'!H187)&gt;=2,MID('Pomocné výpočty'!H187,LEN('Pomocné výpočty'!H187)-1,1)," ")</f>
        <v> </v>
      </c>
      <c r="N187" s="108" t="str">
        <f aca="false">IF(LEN('Pomocné výpočty'!H187)&gt;=1,MID('Pomocné výpočty'!H187,LEN('Pomocné výpočty'!H187),1)," ")</f>
        <v> </v>
      </c>
      <c r="O187" s="109"/>
      <c r="P187" s="109"/>
      <c r="Q187" s="73"/>
      <c r="R187" s="104"/>
      <c r="S187" s="105"/>
      <c r="T187" s="104"/>
    </row>
    <row r="188" customFormat="false" ht="20.25" hidden="false" customHeight="true" outlineLevel="0" collapsed="false">
      <c r="A188" s="106"/>
      <c r="B188" s="131"/>
      <c r="C188" s="131"/>
      <c r="D188" s="108"/>
      <c r="E188" s="100" t="str">
        <f aca="false">IF(MID(D188,1,1)="P",IF(ISERROR(MID(D188,1+SEARCH("-",D188),SEARCH("x",D188)-SEARCH("-",D188)-1)*MID(D188,1+SEARCH("x",D188),LEN(D188)-SEARCH("x",D188))*0.000001),"zadej!",MID(D188,1+SEARCH("-",D188),SEARCH("x",D188)-SEARCH("-",D188)-1)*MID(D188,1+SEARCH("x",D188),LEN(D188)-SEARCH("x",D188))*0.000001),IF(D188=0," ","zadej!"))</f>
        <v> </v>
      </c>
      <c r="F188" s="100"/>
      <c r="G188" s="101" t="str">
        <f aca="false">IF(D188=0," ",IF(OR(E188=" ",E188="zadej!")=TRUE(),"zadej!",IF(MID(D188,1,1)="P",E188*F188,E188*F188*0.001)))</f>
        <v> </v>
      </c>
      <c r="H188" s="100" t="str">
        <f aca="false">IF(D188=0," ",IF('Pomocné výpočty'!B188=0,IF('Pomocné výpočty'!C188=0,IF('Pomocné výpočty'!D188=0,IF('Pomocné výpočty'!E188=0,IF('Pomocné výpočty'!G188=0,"zadej!",'Pomocné výpočty'!G188),'Pomocné výpočty'!E188),'Pomocné výpočty'!D188),'Pomocné výpočty'!C188),'Pomocné výpočty'!B188))</f>
        <v> </v>
      </c>
      <c r="I188" s="108" t="str">
        <f aca="false">IF(LEN('Pomocné výpočty'!H188)=6,MID('Pomocné výpočty'!H188,LEN('Pomocné výpočty'!H188)-5,1)," ")</f>
        <v> </v>
      </c>
      <c r="J188" s="108" t="str">
        <f aca="false">IF(LEN('Pomocné výpočty'!H188)&gt;=5,MID('Pomocné výpočty'!H188,LEN('Pomocné výpočty'!H188)-4,1)," ")</f>
        <v> </v>
      </c>
      <c r="K188" s="108" t="str">
        <f aca="false">IF(LEN('Pomocné výpočty'!H188)&gt;=4,MID('Pomocné výpočty'!H188,LEN('Pomocné výpočty'!H188)-3,1)," ")</f>
        <v> </v>
      </c>
      <c r="L188" s="108" t="str">
        <f aca="false">IF(LEN('Pomocné výpočty'!H188)&gt;=3,MID('Pomocné výpočty'!H188,LEN('Pomocné výpočty'!H188)-2,1)," ")</f>
        <v> </v>
      </c>
      <c r="M188" s="108" t="str">
        <f aca="false">IF(LEN('Pomocné výpočty'!H188)&gt;=2,MID('Pomocné výpočty'!H188,LEN('Pomocné výpočty'!H188)-1,1)," ")</f>
        <v> </v>
      </c>
      <c r="N188" s="108" t="str">
        <f aca="false">IF(LEN('Pomocné výpočty'!H188)&gt;=1,MID('Pomocné výpočty'!H188,LEN('Pomocné výpočty'!H188),1)," ")</f>
        <v> </v>
      </c>
      <c r="O188" s="109"/>
      <c r="P188" s="109"/>
      <c r="Q188" s="73"/>
      <c r="R188" s="104"/>
      <c r="S188" s="105"/>
      <c r="T188" s="104"/>
    </row>
    <row r="189" customFormat="false" ht="20.25" hidden="false" customHeight="true" outlineLevel="0" collapsed="false">
      <c r="A189" s="106"/>
      <c r="B189" s="131"/>
      <c r="C189" s="131"/>
      <c r="D189" s="108"/>
      <c r="E189" s="100" t="str">
        <f aca="false">IF(MID(D189,1,1)="P",IF(ISERROR(MID(D189,1+SEARCH("-",D189),SEARCH("x",D189)-SEARCH("-",D189)-1)*MID(D189,1+SEARCH("x",D189),LEN(D189)-SEARCH("x",D189))*0.000001),"zadej!",MID(D189,1+SEARCH("-",D189),SEARCH("x",D189)-SEARCH("-",D189)-1)*MID(D189,1+SEARCH("x",D189),LEN(D189)-SEARCH("x",D189))*0.000001),IF(D189=0," ","zadej!"))</f>
        <v> </v>
      </c>
      <c r="F189" s="100"/>
      <c r="G189" s="101" t="str">
        <f aca="false">IF(D189=0," ",IF(OR(E189=" ",E189="zadej!")=TRUE(),"zadej!",IF(MID(D189,1,1)="P",E189*F189,E189*F189*0.001)))</f>
        <v> </v>
      </c>
      <c r="H189" s="100" t="str">
        <f aca="false">IF(D189=0," ",IF('Pomocné výpočty'!B189=0,IF('Pomocné výpočty'!C189=0,IF('Pomocné výpočty'!D189=0,IF('Pomocné výpočty'!E189=0,IF('Pomocné výpočty'!G189=0,"zadej!",'Pomocné výpočty'!G189),'Pomocné výpočty'!E189),'Pomocné výpočty'!D189),'Pomocné výpočty'!C189),'Pomocné výpočty'!B189))</f>
        <v> </v>
      </c>
      <c r="I189" s="108" t="str">
        <f aca="false">IF(LEN('Pomocné výpočty'!H189)=6,MID('Pomocné výpočty'!H189,LEN('Pomocné výpočty'!H189)-5,1)," ")</f>
        <v> </v>
      </c>
      <c r="J189" s="108" t="str">
        <f aca="false">IF(LEN('Pomocné výpočty'!H189)&gt;=5,MID('Pomocné výpočty'!H189,LEN('Pomocné výpočty'!H189)-4,1)," ")</f>
        <v> </v>
      </c>
      <c r="K189" s="108" t="str">
        <f aca="false">IF(LEN('Pomocné výpočty'!H189)&gt;=4,MID('Pomocné výpočty'!H189,LEN('Pomocné výpočty'!H189)-3,1)," ")</f>
        <v> </v>
      </c>
      <c r="L189" s="108" t="str">
        <f aca="false">IF(LEN('Pomocné výpočty'!H189)&gt;=3,MID('Pomocné výpočty'!H189,LEN('Pomocné výpočty'!H189)-2,1)," ")</f>
        <v> </v>
      </c>
      <c r="M189" s="108" t="str">
        <f aca="false">IF(LEN('Pomocné výpočty'!H189)&gt;=2,MID('Pomocné výpočty'!H189,LEN('Pomocné výpočty'!H189)-1,1)," ")</f>
        <v> </v>
      </c>
      <c r="N189" s="108" t="str">
        <f aca="false">IF(LEN('Pomocné výpočty'!H189)&gt;=1,MID('Pomocné výpočty'!H189,LEN('Pomocné výpočty'!H189),1)," ")</f>
        <v> </v>
      </c>
      <c r="O189" s="109"/>
      <c r="P189" s="109"/>
      <c r="Q189" s="73"/>
      <c r="R189" s="104"/>
      <c r="S189" s="105"/>
      <c r="T189" s="104"/>
    </row>
    <row r="190" customFormat="false" ht="20.25" hidden="false" customHeight="true" outlineLevel="0" collapsed="false">
      <c r="A190" s="106"/>
      <c r="B190" s="131"/>
      <c r="C190" s="131"/>
      <c r="D190" s="108"/>
      <c r="E190" s="100" t="str">
        <f aca="false">IF(MID(D190,1,1)="P",IF(ISERROR(MID(D190,1+SEARCH("-",D190),SEARCH("x",D190)-SEARCH("-",D190)-1)*MID(D190,1+SEARCH("x",D190),LEN(D190)-SEARCH("x",D190))*0.000001),"zadej!",MID(D190,1+SEARCH("-",D190),SEARCH("x",D190)-SEARCH("-",D190)-1)*MID(D190,1+SEARCH("x",D190),LEN(D190)-SEARCH("x",D190))*0.000001),IF(D190=0," ","zadej!"))</f>
        <v> </v>
      </c>
      <c r="F190" s="100"/>
      <c r="G190" s="101" t="str">
        <f aca="false">IF(D190=0," ",IF(OR(E190=" ",E190="zadej!")=TRUE(),"zadej!",IF(MID(D190,1,1)="P",E190*F190,E190*F190*0.001)))</f>
        <v> </v>
      </c>
      <c r="H190" s="100" t="str">
        <f aca="false">IF(D190=0," ",IF('Pomocné výpočty'!B190=0,IF('Pomocné výpočty'!C190=0,IF('Pomocné výpočty'!D190=0,IF('Pomocné výpočty'!E190=0,IF('Pomocné výpočty'!G190=0,"zadej!",'Pomocné výpočty'!G190),'Pomocné výpočty'!E190),'Pomocné výpočty'!D190),'Pomocné výpočty'!C190),'Pomocné výpočty'!B190))</f>
        <v> </v>
      </c>
      <c r="I190" s="108" t="str">
        <f aca="false">IF(LEN('Pomocné výpočty'!H190)=6,MID('Pomocné výpočty'!H190,LEN('Pomocné výpočty'!H190)-5,1)," ")</f>
        <v> </v>
      </c>
      <c r="J190" s="108" t="str">
        <f aca="false">IF(LEN('Pomocné výpočty'!H190)&gt;=5,MID('Pomocné výpočty'!H190,LEN('Pomocné výpočty'!H190)-4,1)," ")</f>
        <v> </v>
      </c>
      <c r="K190" s="108" t="str">
        <f aca="false">IF(LEN('Pomocné výpočty'!H190)&gt;=4,MID('Pomocné výpočty'!H190,LEN('Pomocné výpočty'!H190)-3,1)," ")</f>
        <v> </v>
      </c>
      <c r="L190" s="108" t="str">
        <f aca="false">IF(LEN('Pomocné výpočty'!H190)&gt;=3,MID('Pomocné výpočty'!H190,LEN('Pomocné výpočty'!H190)-2,1)," ")</f>
        <v> </v>
      </c>
      <c r="M190" s="108" t="str">
        <f aca="false">IF(LEN('Pomocné výpočty'!H190)&gt;=2,MID('Pomocné výpočty'!H190,LEN('Pomocné výpočty'!H190)-1,1)," ")</f>
        <v> </v>
      </c>
      <c r="N190" s="108" t="str">
        <f aca="false">IF(LEN('Pomocné výpočty'!H190)&gt;=1,MID('Pomocné výpočty'!H190,LEN('Pomocné výpočty'!H190),1)," ")</f>
        <v> </v>
      </c>
      <c r="O190" s="109"/>
      <c r="P190" s="109"/>
      <c r="Q190" s="73"/>
      <c r="R190" s="104"/>
      <c r="S190" s="105"/>
      <c r="T190" s="104"/>
    </row>
    <row r="191" customFormat="false" ht="20.25" hidden="false" customHeight="true" outlineLevel="0" collapsed="false">
      <c r="A191" s="106"/>
      <c r="B191" s="131"/>
      <c r="C191" s="131"/>
      <c r="D191" s="108"/>
      <c r="E191" s="100" t="str">
        <f aca="false">IF(MID(D191,1,1)="P",IF(ISERROR(MID(D191,1+SEARCH("-",D191),SEARCH("x",D191)-SEARCH("-",D191)-1)*MID(D191,1+SEARCH("x",D191),LEN(D191)-SEARCH("x",D191))*0.000001),"zadej!",MID(D191,1+SEARCH("-",D191),SEARCH("x",D191)-SEARCH("-",D191)-1)*MID(D191,1+SEARCH("x",D191),LEN(D191)-SEARCH("x",D191))*0.000001),IF(D191=0," ","zadej!"))</f>
        <v> </v>
      </c>
      <c r="F191" s="100"/>
      <c r="G191" s="101" t="str">
        <f aca="false">IF(D191=0," ",IF(OR(E191=" ",E191="zadej!")=TRUE(),"zadej!",IF(MID(D191,1,1)="P",E191*F191,E191*F191*0.001)))</f>
        <v> </v>
      </c>
      <c r="H191" s="100" t="str">
        <f aca="false">IF(D191=0," ",IF('Pomocné výpočty'!B191=0,IF('Pomocné výpočty'!C191=0,IF('Pomocné výpočty'!D191=0,IF('Pomocné výpočty'!E191=0,IF('Pomocné výpočty'!G191=0,"zadej!",'Pomocné výpočty'!G191),'Pomocné výpočty'!E191),'Pomocné výpočty'!D191),'Pomocné výpočty'!C191),'Pomocné výpočty'!B191))</f>
        <v> </v>
      </c>
      <c r="I191" s="108" t="str">
        <f aca="false">IF(LEN('Pomocné výpočty'!H191)=6,MID('Pomocné výpočty'!H191,LEN('Pomocné výpočty'!H191)-5,1)," ")</f>
        <v> </v>
      </c>
      <c r="J191" s="108" t="str">
        <f aca="false">IF(LEN('Pomocné výpočty'!H191)&gt;=5,MID('Pomocné výpočty'!H191,LEN('Pomocné výpočty'!H191)-4,1)," ")</f>
        <v> </v>
      </c>
      <c r="K191" s="108" t="str">
        <f aca="false">IF(LEN('Pomocné výpočty'!H191)&gt;=4,MID('Pomocné výpočty'!H191,LEN('Pomocné výpočty'!H191)-3,1)," ")</f>
        <v> </v>
      </c>
      <c r="L191" s="108" t="str">
        <f aca="false">IF(LEN('Pomocné výpočty'!H191)&gt;=3,MID('Pomocné výpočty'!H191,LEN('Pomocné výpočty'!H191)-2,1)," ")</f>
        <v> </v>
      </c>
      <c r="M191" s="108" t="str">
        <f aca="false">IF(LEN('Pomocné výpočty'!H191)&gt;=2,MID('Pomocné výpočty'!H191,LEN('Pomocné výpočty'!H191)-1,1)," ")</f>
        <v> </v>
      </c>
      <c r="N191" s="108" t="str">
        <f aca="false">IF(LEN('Pomocné výpočty'!H191)&gt;=1,MID('Pomocné výpočty'!H191,LEN('Pomocné výpočty'!H191),1)," ")</f>
        <v> </v>
      </c>
      <c r="O191" s="109"/>
      <c r="P191" s="109"/>
      <c r="Q191" s="73"/>
      <c r="R191" s="104"/>
      <c r="S191" s="105"/>
      <c r="T191" s="104"/>
    </row>
    <row r="192" customFormat="false" ht="20.25" hidden="false" customHeight="true" outlineLevel="0" collapsed="false">
      <c r="A192" s="106"/>
      <c r="B192" s="131"/>
      <c r="C192" s="131"/>
      <c r="D192" s="108"/>
      <c r="E192" s="100" t="str">
        <f aca="false">IF(MID(D192,1,1)="P",IF(ISERROR(MID(D192,1+SEARCH("-",D192),SEARCH("x",D192)-SEARCH("-",D192)-1)*MID(D192,1+SEARCH("x",D192),LEN(D192)-SEARCH("x",D192))*0.000001),"zadej!",MID(D192,1+SEARCH("-",D192),SEARCH("x",D192)-SEARCH("-",D192)-1)*MID(D192,1+SEARCH("x",D192),LEN(D192)-SEARCH("x",D192))*0.000001),IF(D192=0," ","zadej!"))</f>
        <v> </v>
      </c>
      <c r="F192" s="100"/>
      <c r="G192" s="101" t="str">
        <f aca="false">IF(D192=0," ",IF(OR(E192=" ",E192="zadej!")=TRUE(),"zadej!",IF(MID(D192,1,1)="P",E192*F192,E192*F192*0.001)))</f>
        <v> </v>
      </c>
      <c r="H192" s="100" t="str">
        <f aca="false">IF(D192=0," ",IF('Pomocné výpočty'!B192=0,IF('Pomocné výpočty'!C192=0,IF('Pomocné výpočty'!D192=0,IF('Pomocné výpočty'!E192=0,IF('Pomocné výpočty'!G192=0,"zadej!",'Pomocné výpočty'!G192),'Pomocné výpočty'!E192),'Pomocné výpočty'!D192),'Pomocné výpočty'!C192),'Pomocné výpočty'!B192))</f>
        <v> </v>
      </c>
      <c r="I192" s="108" t="str">
        <f aca="false">IF(LEN('Pomocné výpočty'!H192)=6,MID('Pomocné výpočty'!H192,LEN('Pomocné výpočty'!H192)-5,1)," ")</f>
        <v> </v>
      </c>
      <c r="J192" s="108" t="str">
        <f aca="false">IF(LEN('Pomocné výpočty'!H192)&gt;=5,MID('Pomocné výpočty'!H192,LEN('Pomocné výpočty'!H192)-4,1)," ")</f>
        <v> </v>
      </c>
      <c r="K192" s="108" t="str">
        <f aca="false">IF(LEN('Pomocné výpočty'!H192)&gt;=4,MID('Pomocné výpočty'!H192,LEN('Pomocné výpočty'!H192)-3,1)," ")</f>
        <v> </v>
      </c>
      <c r="L192" s="108" t="str">
        <f aca="false">IF(LEN('Pomocné výpočty'!H192)&gt;=3,MID('Pomocné výpočty'!H192,LEN('Pomocné výpočty'!H192)-2,1)," ")</f>
        <v> </v>
      </c>
      <c r="M192" s="108" t="str">
        <f aca="false">IF(LEN('Pomocné výpočty'!H192)&gt;=2,MID('Pomocné výpočty'!H192,LEN('Pomocné výpočty'!H192)-1,1)," ")</f>
        <v> </v>
      </c>
      <c r="N192" s="108" t="str">
        <f aca="false">IF(LEN('Pomocné výpočty'!H192)&gt;=1,MID('Pomocné výpočty'!H192,LEN('Pomocné výpočty'!H192),1)," ")</f>
        <v> </v>
      </c>
      <c r="O192" s="109"/>
      <c r="P192" s="109"/>
      <c r="Q192" s="73"/>
      <c r="R192" s="104"/>
      <c r="S192" s="105"/>
      <c r="T192" s="104"/>
    </row>
    <row r="193" customFormat="false" ht="20.25" hidden="false" customHeight="true" outlineLevel="0" collapsed="false">
      <c r="A193" s="106"/>
      <c r="B193" s="131"/>
      <c r="C193" s="131"/>
      <c r="D193" s="108"/>
      <c r="E193" s="100" t="str">
        <f aca="false">IF(MID(D193,1,1)="P",IF(ISERROR(MID(D193,1+SEARCH("-",D193),SEARCH("x",D193)-SEARCH("-",D193)-1)*MID(D193,1+SEARCH("x",D193),LEN(D193)-SEARCH("x",D193))*0.000001),"zadej!",MID(D193,1+SEARCH("-",D193),SEARCH("x",D193)-SEARCH("-",D193)-1)*MID(D193,1+SEARCH("x",D193),LEN(D193)-SEARCH("x",D193))*0.000001),IF(D193=0," ","zadej!"))</f>
        <v> </v>
      </c>
      <c r="F193" s="100"/>
      <c r="G193" s="101" t="str">
        <f aca="false">IF(D193=0," ",IF(OR(E193=" ",E193="zadej!")=TRUE(),"zadej!",IF(MID(D193,1,1)="P",E193*F193,E193*F193*0.001)))</f>
        <v> </v>
      </c>
      <c r="H193" s="100" t="str">
        <f aca="false">IF(D193=0," ",IF('Pomocné výpočty'!B193=0,IF('Pomocné výpočty'!C193=0,IF('Pomocné výpočty'!D193=0,IF('Pomocné výpočty'!E193=0,IF('Pomocné výpočty'!G193=0,"zadej!",'Pomocné výpočty'!G193),'Pomocné výpočty'!E193),'Pomocné výpočty'!D193),'Pomocné výpočty'!C193),'Pomocné výpočty'!B193))</f>
        <v> </v>
      </c>
      <c r="I193" s="108" t="str">
        <f aca="false">IF(LEN('Pomocné výpočty'!H193)=6,MID('Pomocné výpočty'!H193,LEN('Pomocné výpočty'!H193)-5,1)," ")</f>
        <v> </v>
      </c>
      <c r="J193" s="108" t="str">
        <f aca="false">IF(LEN('Pomocné výpočty'!H193)&gt;=5,MID('Pomocné výpočty'!H193,LEN('Pomocné výpočty'!H193)-4,1)," ")</f>
        <v> </v>
      </c>
      <c r="K193" s="108" t="str">
        <f aca="false">IF(LEN('Pomocné výpočty'!H193)&gt;=4,MID('Pomocné výpočty'!H193,LEN('Pomocné výpočty'!H193)-3,1)," ")</f>
        <v> </v>
      </c>
      <c r="L193" s="108" t="str">
        <f aca="false">IF(LEN('Pomocné výpočty'!H193)&gt;=3,MID('Pomocné výpočty'!H193,LEN('Pomocné výpočty'!H193)-2,1)," ")</f>
        <v> </v>
      </c>
      <c r="M193" s="108" t="str">
        <f aca="false">IF(LEN('Pomocné výpočty'!H193)&gt;=2,MID('Pomocné výpočty'!H193,LEN('Pomocné výpočty'!H193)-1,1)," ")</f>
        <v> </v>
      </c>
      <c r="N193" s="108" t="str">
        <f aca="false">IF(LEN('Pomocné výpočty'!H193)&gt;=1,MID('Pomocné výpočty'!H193,LEN('Pomocné výpočty'!H193),1)," ")</f>
        <v> </v>
      </c>
      <c r="O193" s="109"/>
      <c r="P193" s="109"/>
      <c r="Q193" s="73"/>
      <c r="R193" s="104"/>
      <c r="S193" s="105"/>
      <c r="T193" s="104"/>
    </row>
    <row r="194" customFormat="false" ht="20.25" hidden="false" customHeight="true" outlineLevel="0" collapsed="false">
      <c r="A194" s="106"/>
      <c r="B194" s="131"/>
      <c r="C194" s="131"/>
      <c r="D194" s="108"/>
      <c r="E194" s="100" t="str">
        <f aca="false">IF(MID(D194,1,1)="P",IF(ISERROR(MID(D194,1+SEARCH("-",D194),SEARCH("x",D194)-SEARCH("-",D194)-1)*MID(D194,1+SEARCH("x",D194),LEN(D194)-SEARCH("x",D194))*0.000001),"zadej!",MID(D194,1+SEARCH("-",D194),SEARCH("x",D194)-SEARCH("-",D194)-1)*MID(D194,1+SEARCH("x",D194),LEN(D194)-SEARCH("x",D194))*0.000001),IF(D194=0," ","zadej!"))</f>
        <v> </v>
      </c>
      <c r="F194" s="100"/>
      <c r="G194" s="101" t="str">
        <f aca="false">IF(D194=0," ",IF(OR(E194=" ",E194="zadej!")=TRUE(),"zadej!",IF(MID(D194,1,1)="P",E194*F194,E194*F194*0.001)))</f>
        <v> </v>
      </c>
      <c r="H194" s="100" t="str">
        <f aca="false">IF(D194=0," ",IF('Pomocné výpočty'!B194=0,IF('Pomocné výpočty'!C194=0,IF('Pomocné výpočty'!D194=0,IF('Pomocné výpočty'!E194=0,IF('Pomocné výpočty'!G194=0,"zadej!",'Pomocné výpočty'!G194),'Pomocné výpočty'!E194),'Pomocné výpočty'!D194),'Pomocné výpočty'!C194),'Pomocné výpočty'!B194))</f>
        <v> </v>
      </c>
      <c r="I194" s="108" t="str">
        <f aca="false">IF(LEN('Pomocné výpočty'!H194)=6,MID('Pomocné výpočty'!H194,LEN('Pomocné výpočty'!H194)-5,1)," ")</f>
        <v> </v>
      </c>
      <c r="J194" s="108" t="str">
        <f aca="false">IF(LEN('Pomocné výpočty'!H194)&gt;=5,MID('Pomocné výpočty'!H194,LEN('Pomocné výpočty'!H194)-4,1)," ")</f>
        <v> </v>
      </c>
      <c r="K194" s="108" t="str">
        <f aca="false">IF(LEN('Pomocné výpočty'!H194)&gt;=4,MID('Pomocné výpočty'!H194,LEN('Pomocné výpočty'!H194)-3,1)," ")</f>
        <v> </v>
      </c>
      <c r="L194" s="108" t="str">
        <f aca="false">IF(LEN('Pomocné výpočty'!H194)&gt;=3,MID('Pomocné výpočty'!H194,LEN('Pomocné výpočty'!H194)-2,1)," ")</f>
        <v> </v>
      </c>
      <c r="M194" s="108" t="str">
        <f aca="false">IF(LEN('Pomocné výpočty'!H194)&gt;=2,MID('Pomocné výpočty'!H194,LEN('Pomocné výpočty'!H194)-1,1)," ")</f>
        <v> </v>
      </c>
      <c r="N194" s="108" t="str">
        <f aca="false">IF(LEN('Pomocné výpočty'!H194)&gt;=1,MID('Pomocné výpočty'!H194,LEN('Pomocné výpočty'!H194),1)," ")</f>
        <v> </v>
      </c>
      <c r="O194" s="109"/>
      <c r="P194" s="109"/>
      <c r="Q194" s="73"/>
      <c r="R194" s="104"/>
      <c r="S194" s="105"/>
      <c r="T194" s="104"/>
    </row>
    <row r="195" customFormat="false" ht="20.25" hidden="false" customHeight="true" outlineLevel="0" collapsed="false">
      <c r="A195" s="106"/>
      <c r="B195" s="131"/>
      <c r="C195" s="131"/>
      <c r="D195" s="108"/>
      <c r="E195" s="100" t="str">
        <f aca="false">IF(MID(D195,1,1)="P",IF(ISERROR(MID(D195,1+SEARCH("-",D195),SEARCH("x",D195)-SEARCH("-",D195)-1)*MID(D195,1+SEARCH("x",D195),LEN(D195)-SEARCH("x",D195))*0.000001),"zadej!",MID(D195,1+SEARCH("-",D195),SEARCH("x",D195)-SEARCH("-",D195)-1)*MID(D195,1+SEARCH("x",D195),LEN(D195)-SEARCH("x",D195))*0.000001),IF(D195=0," ","zadej!"))</f>
        <v> </v>
      </c>
      <c r="F195" s="100"/>
      <c r="G195" s="101" t="str">
        <f aca="false">IF(D195=0," ",IF(OR(E195=" ",E195="zadej!")=TRUE(),"zadej!",IF(MID(D195,1,1)="P",E195*F195,E195*F195*0.001)))</f>
        <v> </v>
      </c>
      <c r="H195" s="100" t="str">
        <f aca="false">IF(D195=0," ",IF('Pomocné výpočty'!B195=0,IF('Pomocné výpočty'!C195=0,IF('Pomocné výpočty'!D195=0,IF('Pomocné výpočty'!E195=0,IF('Pomocné výpočty'!G195=0,"zadej!",'Pomocné výpočty'!G195),'Pomocné výpočty'!E195),'Pomocné výpočty'!D195),'Pomocné výpočty'!C195),'Pomocné výpočty'!B195))</f>
        <v> </v>
      </c>
      <c r="I195" s="108" t="str">
        <f aca="false">IF(LEN('Pomocné výpočty'!H195)=6,MID('Pomocné výpočty'!H195,LEN('Pomocné výpočty'!H195)-5,1)," ")</f>
        <v> </v>
      </c>
      <c r="J195" s="108" t="str">
        <f aca="false">IF(LEN('Pomocné výpočty'!H195)&gt;=5,MID('Pomocné výpočty'!H195,LEN('Pomocné výpočty'!H195)-4,1)," ")</f>
        <v> </v>
      </c>
      <c r="K195" s="108" t="str">
        <f aca="false">IF(LEN('Pomocné výpočty'!H195)&gt;=4,MID('Pomocné výpočty'!H195,LEN('Pomocné výpočty'!H195)-3,1)," ")</f>
        <v> </v>
      </c>
      <c r="L195" s="108" t="str">
        <f aca="false">IF(LEN('Pomocné výpočty'!H195)&gt;=3,MID('Pomocné výpočty'!H195,LEN('Pomocné výpočty'!H195)-2,1)," ")</f>
        <v> </v>
      </c>
      <c r="M195" s="108" t="str">
        <f aca="false">IF(LEN('Pomocné výpočty'!H195)&gt;=2,MID('Pomocné výpočty'!H195,LEN('Pomocné výpočty'!H195)-1,1)," ")</f>
        <v> </v>
      </c>
      <c r="N195" s="108" t="str">
        <f aca="false">IF(LEN('Pomocné výpočty'!H195)&gt;=1,MID('Pomocné výpočty'!H195,LEN('Pomocné výpočty'!H195),1)," ")</f>
        <v> </v>
      </c>
      <c r="O195" s="109"/>
      <c r="P195" s="109"/>
      <c r="Q195" s="73"/>
      <c r="R195" s="104"/>
      <c r="S195" s="105"/>
      <c r="T195" s="104"/>
    </row>
    <row r="196" customFormat="false" ht="20.25" hidden="false" customHeight="true" outlineLevel="0" collapsed="false">
      <c r="A196" s="106"/>
      <c r="B196" s="131"/>
      <c r="C196" s="131"/>
      <c r="D196" s="108"/>
      <c r="E196" s="100" t="str">
        <f aca="false">IF(MID(D196,1,1)="P",IF(ISERROR(MID(D196,1+SEARCH("-",D196),SEARCH("x",D196)-SEARCH("-",D196)-1)*MID(D196,1+SEARCH("x",D196),LEN(D196)-SEARCH("x",D196))*0.000001),"zadej!",MID(D196,1+SEARCH("-",D196),SEARCH("x",D196)-SEARCH("-",D196)-1)*MID(D196,1+SEARCH("x",D196),LEN(D196)-SEARCH("x",D196))*0.000001),IF(D196=0," ","zadej!"))</f>
        <v> </v>
      </c>
      <c r="F196" s="100"/>
      <c r="G196" s="101" t="str">
        <f aca="false">IF(D196=0," ",IF(OR(E196=" ",E196="zadej!")=TRUE(),"zadej!",IF(MID(D196,1,1)="P",E196*F196,E196*F196*0.001)))</f>
        <v> </v>
      </c>
      <c r="H196" s="100" t="str">
        <f aca="false">IF(D196=0," ",IF('Pomocné výpočty'!B196=0,IF('Pomocné výpočty'!C196=0,IF('Pomocné výpočty'!D196=0,IF('Pomocné výpočty'!E196=0,IF('Pomocné výpočty'!G196=0,"zadej!",'Pomocné výpočty'!G196),'Pomocné výpočty'!E196),'Pomocné výpočty'!D196),'Pomocné výpočty'!C196),'Pomocné výpočty'!B196))</f>
        <v> </v>
      </c>
      <c r="I196" s="108" t="str">
        <f aca="false">IF(LEN('Pomocné výpočty'!H196)=6,MID('Pomocné výpočty'!H196,LEN('Pomocné výpočty'!H196)-5,1)," ")</f>
        <v> </v>
      </c>
      <c r="J196" s="108" t="str">
        <f aca="false">IF(LEN('Pomocné výpočty'!H196)&gt;=5,MID('Pomocné výpočty'!H196,LEN('Pomocné výpočty'!H196)-4,1)," ")</f>
        <v> </v>
      </c>
      <c r="K196" s="108" t="str">
        <f aca="false">IF(LEN('Pomocné výpočty'!H196)&gt;=4,MID('Pomocné výpočty'!H196,LEN('Pomocné výpočty'!H196)-3,1)," ")</f>
        <v> </v>
      </c>
      <c r="L196" s="108" t="str">
        <f aca="false">IF(LEN('Pomocné výpočty'!H196)&gt;=3,MID('Pomocné výpočty'!H196,LEN('Pomocné výpočty'!H196)-2,1)," ")</f>
        <v> </v>
      </c>
      <c r="M196" s="108" t="str">
        <f aca="false">IF(LEN('Pomocné výpočty'!H196)&gt;=2,MID('Pomocné výpočty'!H196,LEN('Pomocné výpočty'!H196)-1,1)," ")</f>
        <v> </v>
      </c>
      <c r="N196" s="108" t="str">
        <f aca="false">IF(LEN('Pomocné výpočty'!H196)&gt;=1,MID('Pomocné výpočty'!H196,LEN('Pomocné výpočty'!H196),1)," ")</f>
        <v> </v>
      </c>
      <c r="O196" s="109"/>
      <c r="P196" s="109"/>
      <c r="Q196" s="73"/>
      <c r="R196" s="104"/>
      <c r="S196" s="105"/>
      <c r="T196" s="104"/>
    </row>
    <row r="197" customFormat="false" ht="20.25" hidden="false" customHeight="true" outlineLevel="0" collapsed="false">
      <c r="A197" s="106"/>
      <c r="B197" s="131"/>
      <c r="C197" s="131"/>
      <c r="D197" s="108"/>
      <c r="E197" s="100" t="str">
        <f aca="false">IF(MID(D197,1,1)="P",IF(ISERROR(MID(D197,1+SEARCH("-",D197),SEARCH("x",D197)-SEARCH("-",D197)-1)*MID(D197,1+SEARCH("x",D197),LEN(D197)-SEARCH("x",D197))*0.000001),"zadej!",MID(D197,1+SEARCH("-",D197),SEARCH("x",D197)-SEARCH("-",D197)-1)*MID(D197,1+SEARCH("x",D197),LEN(D197)-SEARCH("x",D197))*0.000001),IF(D197=0," ","zadej!"))</f>
        <v> </v>
      </c>
      <c r="F197" s="100"/>
      <c r="G197" s="101" t="str">
        <f aca="false">IF(D197=0," ",IF(OR(E197=" ",E197="zadej!")=TRUE(),"zadej!",IF(MID(D197,1,1)="P",E197*F197,E197*F197*0.001)))</f>
        <v> </v>
      </c>
      <c r="H197" s="100" t="str">
        <f aca="false">IF(D197=0," ",IF('Pomocné výpočty'!B197=0,IF('Pomocné výpočty'!C197=0,IF('Pomocné výpočty'!D197=0,IF('Pomocné výpočty'!E197=0,IF('Pomocné výpočty'!G197=0,"zadej!",'Pomocné výpočty'!G197),'Pomocné výpočty'!E197),'Pomocné výpočty'!D197),'Pomocné výpočty'!C197),'Pomocné výpočty'!B197))</f>
        <v> </v>
      </c>
      <c r="I197" s="108" t="str">
        <f aca="false">IF(LEN('Pomocné výpočty'!H197)=6,MID('Pomocné výpočty'!H197,LEN('Pomocné výpočty'!H197)-5,1)," ")</f>
        <v> </v>
      </c>
      <c r="J197" s="108" t="str">
        <f aca="false">IF(LEN('Pomocné výpočty'!H197)&gt;=5,MID('Pomocné výpočty'!H197,LEN('Pomocné výpočty'!H197)-4,1)," ")</f>
        <v> </v>
      </c>
      <c r="K197" s="108" t="str">
        <f aca="false">IF(LEN('Pomocné výpočty'!H197)&gt;=4,MID('Pomocné výpočty'!H197,LEN('Pomocné výpočty'!H197)-3,1)," ")</f>
        <v> </v>
      </c>
      <c r="L197" s="108" t="str">
        <f aca="false">IF(LEN('Pomocné výpočty'!H197)&gt;=3,MID('Pomocné výpočty'!H197,LEN('Pomocné výpočty'!H197)-2,1)," ")</f>
        <v> </v>
      </c>
      <c r="M197" s="108" t="str">
        <f aca="false">IF(LEN('Pomocné výpočty'!H197)&gt;=2,MID('Pomocné výpočty'!H197,LEN('Pomocné výpočty'!H197)-1,1)," ")</f>
        <v> </v>
      </c>
      <c r="N197" s="108" t="str">
        <f aca="false">IF(LEN('Pomocné výpočty'!H197)&gt;=1,MID('Pomocné výpočty'!H197,LEN('Pomocné výpočty'!H197),1)," ")</f>
        <v> </v>
      </c>
      <c r="O197" s="109"/>
      <c r="P197" s="109"/>
      <c r="Q197" s="73"/>
      <c r="R197" s="104"/>
      <c r="S197" s="105"/>
      <c r="T197" s="104"/>
    </row>
    <row r="198" customFormat="false" ht="20.25" hidden="false" customHeight="true" outlineLevel="0" collapsed="false">
      <c r="A198" s="106"/>
      <c r="B198" s="131"/>
      <c r="C198" s="131"/>
      <c r="D198" s="108"/>
      <c r="E198" s="100" t="str">
        <f aca="false">IF(MID(D198,1,1)="P",IF(ISERROR(MID(D198,1+SEARCH("-",D198),SEARCH("x",D198)-SEARCH("-",D198)-1)*MID(D198,1+SEARCH("x",D198),LEN(D198)-SEARCH("x",D198))*0.000001),"zadej!",MID(D198,1+SEARCH("-",D198),SEARCH("x",D198)-SEARCH("-",D198)-1)*MID(D198,1+SEARCH("x",D198),LEN(D198)-SEARCH("x",D198))*0.000001),IF(D198=0," ","zadej!"))</f>
        <v> </v>
      </c>
      <c r="F198" s="100"/>
      <c r="G198" s="101" t="str">
        <f aca="false">IF(D198=0," ",IF(OR(E198=" ",E198="zadej!")=TRUE(),"zadej!",IF(MID(D198,1,1)="P",E198*F198,E198*F198*0.001)))</f>
        <v> </v>
      </c>
      <c r="H198" s="100" t="str">
        <f aca="false">IF(D198=0," ",IF('Pomocné výpočty'!B198=0,IF('Pomocné výpočty'!C198=0,IF('Pomocné výpočty'!D198=0,IF('Pomocné výpočty'!E198=0,IF('Pomocné výpočty'!G198=0,"zadej!",'Pomocné výpočty'!G198),'Pomocné výpočty'!E198),'Pomocné výpočty'!D198),'Pomocné výpočty'!C198),'Pomocné výpočty'!B198))</f>
        <v> </v>
      </c>
      <c r="I198" s="108" t="str">
        <f aca="false">IF(LEN('Pomocné výpočty'!H198)=6,MID('Pomocné výpočty'!H198,LEN('Pomocné výpočty'!H198)-5,1)," ")</f>
        <v> </v>
      </c>
      <c r="J198" s="108" t="str">
        <f aca="false">IF(LEN('Pomocné výpočty'!H198)&gt;=5,MID('Pomocné výpočty'!H198,LEN('Pomocné výpočty'!H198)-4,1)," ")</f>
        <v> </v>
      </c>
      <c r="K198" s="108" t="str">
        <f aca="false">IF(LEN('Pomocné výpočty'!H198)&gt;=4,MID('Pomocné výpočty'!H198,LEN('Pomocné výpočty'!H198)-3,1)," ")</f>
        <v> </v>
      </c>
      <c r="L198" s="108" t="str">
        <f aca="false">IF(LEN('Pomocné výpočty'!H198)&gt;=3,MID('Pomocné výpočty'!H198,LEN('Pomocné výpočty'!H198)-2,1)," ")</f>
        <v> </v>
      </c>
      <c r="M198" s="108" t="str">
        <f aca="false">IF(LEN('Pomocné výpočty'!H198)&gt;=2,MID('Pomocné výpočty'!H198,LEN('Pomocné výpočty'!H198)-1,1)," ")</f>
        <v> </v>
      </c>
      <c r="N198" s="108" t="str">
        <f aca="false">IF(LEN('Pomocné výpočty'!H198)&gt;=1,MID('Pomocné výpočty'!H198,LEN('Pomocné výpočty'!H198),1)," ")</f>
        <v> </v>
      </c>
      <c r="O198" s="109"/>
      <c r="P198" s="109"/>
      <c r="Q198" s="73"/>
      <c r="R198" s="104"/>
      <c r="S198" s="105"/>
      <c r="T198" s="104"/>
    </row>
    <row r="199" customFormat="false" ht="20.25" hidden="false" customHeight="true" outlineLevel="0" collapsed="false">
      <c r="A199" s="106"/>
      <c r="B199" s="111" t="s">
        <v>594</v>
      </c>
      <c r="C199" s="111"/>
      <c r="D199" s="111"/>
      <c r="E199" s="111"/>
      <c r="F199" s="111"/>
      <c r="G199" s="111"/>
      <c r="H199" s="111"/>
      <c r="I199" s="108" t="str">
        <f aca="false">IF(LEN('Pomocné výpočty'!L199)=6,MID('Pomocné výpočty'!L199,LEN('Pomocné výpočty'!L199)-5,1)," ")</f>
        <v> </v>
      </c>
      <c r="J199" s="108" t="str">
        <f aca="false">IF(LEN('Pomocné výpočty'!L199)&gt;=5,MID('Pomocné výpočty'!L199,LEN('Pomocné výpočty'!L199)-4,1)," ")</f>
        <v> </v>
      </c>
      <c r="K199" s="108" t="str">
        <f aca="false">IF(LEN('Pomocné výpočty'!L199)&gt;=4,MID('Pomocné výpočty'!L199,LEN('Pomocné výpočty'!L199)-3,1)," ")</f>
        <v> </v>
      </c>
      <c r="L199" s="108" t="str">
        <f aca="false">IF(LEN('Pomocné výpočty'!L199)&gt;=3,MID('Pomocné výpočty'!L199,LEN('Pomocné výpočty'!L199)-2,1)," ")</f>
        <v> </v>
      </c>
      <c r="M199" s="108" t="str">
        <f aca="false">IF(LEN('Pomocné výpočty'!L199)&gt;=2,MID('Pomocné výpočty'!L199,LEN('Pomocné výpočty'!L199)-1,1)," ")</f>
        <v> </v>
      </c>
      <c r="N199" s="108" t="str">
        <f aca="false">IF(LEN('Pomocné výpočty'!L199)&gt;=1,MID('Pomocné výpočty'!L199,LEN('Pomocné výpočty'!L199),1)," ")</f>
        <v>0</v>
      </c>
      <c r="O199" s="112" t="str">
        <f aca="false">'Pomocné výpočty'!I199</f>
        <v> </v>
      </c>
      <c r="P199" s="112"/>
      <c r="Q199" s="133" t="s">
        <v>595</v>
      </c>
      <c r="R199" s="133"/>
      <c r="S199" s="133"/>
      <c r="T199" s="114"/>
    </row>
    <row r="200" customFormat="false" ht="20.25" hidden="false" customHeight="true" outlineLevel="0" collapsed="false">
      <c r="A200" s="115" t="s">
        <v>596</v>
      </c>
      <c r="B200" s="115"/>
      <c r="C200" s="115"/>
      <c r="D200" s="115"/>
      <c r="E200" s="115"/>
      <c r="F200" s="115"/>
      <c r="G200" s="115"/>
      <c r="H200" s="115"/>
      <c r="I200" s="108" t="str">
        <f aca="false">IF(LEN('Pomocné výpočty'!L200)=6,MID('Pomocné výpočty'!L200,LEN('Pomocné výpočty'!L200)-5,1)," ")</f>
        <v> </v>
      </c>
      <c r="J200" s="108" t="str">
        <f aca="false">IF(LEN('Pomocné výpočty'!L200)&gt;=5,MID('Pomocné výpočty'!L200,LEN('Pomocné výpočty'!L200)-4,1)," ")</f>
        <v> </v>
      </c>
      <c r="K200" s="108" t="str">
        <f aca="false">IF(LEN('Pomocné výpočty'!L200)&gt;=4,MID('Pomocné výpočty'!L200,LEN('Pomocné výpočty'!L200)-3,1)," ")</f>
        <v> </v>
      </c>
      <c r="L200" s="108" t="str">
        <f aca="false">IF(LEN('Pomocné výpočty'!L200)&gt;=3,MID('Pomocné výpočty'!L200,LEN('Pomocné výpočty'!L200)-2,1)," ")</f>
        <v> </v>
      </c>
      <c r="M200" s="108" t="str">
        <f aca="false">IF(LEN('Pomocné výpočty'!L200)&gt;=2,MID('Pomocné výpočty'!L200,LEN('Pomocné výpočty'!L200)-1,1)," ")</f>
        <v> </v>
      </c>
      <c r="N200" s="108" t="str">
        <f aca="false">IF(LEN('Pomocné výpočty'!L200)&gt;=1,MID('Pomocné výpočty'!L200,LEN('Pomocné výpočty'!L200),1)," ")</f>
        <v>0</v>
      </c>
      <c r="O200" s="116" t="s">
        <v>597</v>
      </c>
      <c r="P200" s="116"/>
      <c r="Q200" s="134" t="s">
        <v>598</v>
      </c>
      <c r="R200" s="134"/>
      <c r="S200" s="134"/>
      <c r="T200" s="114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</row>
    <row r="204" customFormat="false" ht="12" hidden="false" customHeight="false" outlineLevel="0" collapsed="false">
      <c r="B204" s="135" t="s">
        <v>604</v>
      </c>
      <c r="C204" s="135"/>
      <c r="D204" s="135"/>
      <c r="E204" s="135"/>
      <c r="F204" s="135"/>
      <c r="G204" s="135"/>
    </row>
    <row r="205" customFormat="false" ht="12" hidden="false" customHeight="false" outlineLevel="0" collapsed="false">
      <c r="B205" s="135"/>
      <c r="C205" s="135"/>
      <c r="D205" s="135"/>
      <c r="E205" s="135"/>
      <c r="F205" s="135"/>
      <c r="G205" s="135"/>
    </row>
    <row r="206" customFormat="false" ht="12" hidden="false" customHeight="false" outlineLevel="0" collapsed="false">
      <c r="B206" s="135"/>
      <c r="C206" s="135"/>
      <c r="D206" s="135"/>
      <c r="E206" s="135"/>
      <c r="F206" s="135"/>
      <c r="G206" s="135"/>
    </row>
  </sheetData>
  <mergeCells count="411">
    <mergeCell ref="A1:C2"/>
    <mergeCell ref="D1:O1"/>
    <mergeCell ref="D2:O2"/>
    <mergeCell ref="A3:F4"/>
    <mergeCell ref="G3:H3"/>
    <mergeCell ref="I3:N3"/>
    <mergeCell ref="G4:H4"/>
    <mergeCell ref="I4:N4"/>
    <mergeCell ref="O4:P4"/>
    <mergeCell ref="B5:C5"/>
    <mergeCell ref="O5:P5"/>
    <mergeCell ref="O6:P6"/>
    <mergeCell ref="B7:C7"/>
    <mergeCell ref="O7:P7"/>
    <mergeCell ref="B8:C8"/>
    <mergeCell ref="O8:P8"/>
    <mergeCell ref="B9:C9"/>
    <mergeCell ref="O9:P9"/>
    <mergeCell ref="O10:P10"/>
    <mergeCell ref="O11:P11"/>
    <mergeCell ref="O12:P12"/>
    <mergeCell ref="O13:P13"/>
    <mergeCell ref="O14:P14"/>
    <mergeCell ref="O15:P15"/>
    <mergeCell ref="O16:P16"/>
    <mergeCell ref="O17:P17"/>
    <mergeCell ref="B18:C18"/>
    <mergeCell ref="O18:P18"/>
    <mergeCell ref="B19:C19"/>
    <mergeCell ref="O19:P19"/>
    <mergeCell ref="B20:C20"/>
    <mergeCell ref="O20:P20"/>
    <mergeCell ref="B21:C21"/>
    <mergeCell ref="O21:P21"/>
    <mergeCell ref="B22:C22"/>
    <mergeCell ref="O22:P22"/>
    <mergeCell ref="B23:C23"/>
    <mergeCell ref="O23:P23"/>
    <mergeCell ref="B24:C24"/>
    <mergeCell ref="O24:P24"/>
    <mergeCell ref="B25:C25"/>
    <mergeCell ref="O25:P25"/>
    <mergeCell ref="B26:C26"/>
    <mergeCell ref="O26:P26"/>
    <mergeCell ref="B27:C27"/>
    <mergeCell ref="O27:P27"/>
    <mergeCell ref="B28:C28"/>
    <mergeCell ref="O28:P28"/>
    <mergeCell ref="B29:C29"/>
    <mergeCell ref="O29:P29"/>
    <mergeCell ref="B30:C30"/>
    <mergeCell ref="O30:P30"/>
    <mergeCell ref="B31:C31"/>
    <mergeCell ref="O31:P31"/>
    <mergeCell ref="B32:C32"/>
    <mergeCell ref="O32:P32"/>
    <mergeCell ref="B33:C33"/>
    <mergeCell ref="O33:P33"/>
    <mergeCell ref="B34:C34"/>
    <mergeCell ref="O34:P34"/>
    <mergeCell ref="B35:C35"/>
    <mergeCell ref="O35:P35"/>
    <mergeCell ref="B36:C36"/>
    <mergeCell ref="O36:P36"/>
    <mergeCell ref="B37:C37"/>
    <mergeCell ref="O37:P37"/>
    <mergeCell ref="B38:C38"/>
    <mergeCell ref="O38:P38"/>
    <mergeCell ref="B39:H39"/>
    <mergeCell ref="O39:P39"/>
    <mergeCell ref="Q39:S39"/>
    <mergeCell ref="A40:H40"/>
    <mergeCell ref="O40:P40"/>
    <mergeCell ref="Q40:S40"/>
    <mergeCell ref="A41:C42"/>
    <mergeCell ref="D41:O41"/>
    <mergeCell ref="D42:O42"/>
    <mergeCell ref="A43:B44"/>
    <mergeCell ref="C43:F44"/>
    <mergeCell ref="G43:H43"/>
    <mergeCell ref="I43:N43"/>
    <mergeCell ref="G44:H44"/>
    <mergeCell ref="I44:N44"/>
    <mergeCell ref="O44:P44"/>
    <mergeCell ref="B45:C45"/>
    <mergeCell ref="O45:P45"/>
    <mergeCell ref="B46:C46"/>
    <mergeCell ref="O46:P46"/>
    <mergeCell ref="B47:C47"/>
    <mergeCell ref="O47:P47"/>
    <mergeCell ref="B48:C48"/>
    <mergeCell ref="O48:P48"/>
    <mergeCell ref="B49:C49"/>
    <mergeCell ref="O49:P49"/>
    <mergeCell ref="B50:C50"/>
    <mergeCell ref="O50:P50"/>
    <mergeCell ref="B51:C51"/>
    <mergeCell ref="O51:P51"/>
    <mergeCell ref="B52:C52"/>
    <mergeCell ref="O52:P52"/>
    <mergeCell ref="B53:C53"/>
    <mergeCell ref="O53:P53"/>
    <mergeCell ref="B54:C54"/>
    <mergeCell ref="O54:P54"/>
    <mergeCell ref="B55:C55"/>
    <mergeCell ref="O55:P55"/>
    <mergeCell ref="B56:C56"/>
    <mergeCell ref="O56:P56"/>
    <mergeCell ref="B57:C57"/>
    <mergeCell ref="O57:P57"/>
    <mergeCell ref="B58:C58"/>
    <mergeCell ref="O58:P58"/>
    <mergeCell ref="B59:C59"/>
    <mergeCell ref="O59:P59"/>
    <mergeCell ref="B60:C60"/>
    <mergeCell ref="O60:P60"/>
    <mergeCell ref="B61:C61"/>
    <mergeCell ref="O61:P61"/>
    <mergeCell ref="B62:C62"/>
    <mergeCell ref="O62:P62"/>
    <mergeCell ref="B63:C63"/>
    <mergeCell ref="O63:P63"/>
    <mergeCell ref="B64:C64"/>
    <mergeCell ref="O64:P64"/>
    <mergeCell ref="B65:C65"/>
    <mergeCell ref="O65:P65"/>
    <mergeCell ref="B66:C66"/>
    <mergeCell ref="O66:P66"/>
    <mergeCell ref="B67:C67"/>
    <mergeCell ref="O67:P67"/>
    <mergeCell ref="B68:C68"/>
    <mergeCell ref="O68:P68"/>
    <mergeCell ref="B69:C69"/>
    <mergeCell ref="O69:P69"/>
    <mergeCell ref="B70:C70"/>
    <mergeCell ref="O70:P70"/>
    <mergeCell ref="B71:C71"/>
    <mergeCell ref="O71:P71"/>
    <mergeCell ref="B72:C72"/>
    <mergeCell ref="O72:P72"/>
    <mergeCell ref="B73:C73"/>
    <mergeCell ref="O73:P73"/>
    <mergeCell ref="B74:C74"/>
    <mergeCell ref="O74:P74"/>
    <mergeCell ref="B75:C75"/>
    <mergeCell ref="O75:P75"/>
    <mergeCell ref="B76:C76"/>
    <mergeCell ref="O76:P76"/>
    <mergeCell ref="B77:C77"/>
    <mergeCell ref="O77:P77"/>
    <mergeCell ref="B78:C78"/>
    <mergeCell ref="O78:P78"/>
    <mergeCell ref="B79:H79"/>
    <mergeCell ref="O79:P79"/>
    <mergeCell ref="Q79:S79"/>
    <mergeCell ref="A80:H80"/>
    <mergeCell ref="O80:P80"/>
    <mergeCell ref="Q80:S80"/>
    <mergeCell ref="A81:C82"/>
    <mergeCell ref="D81:O81"/>
    <mergeCell ref="D82:O82"/>
    <mergeCell ref="A83:B84"/>
    <mergeCell ref="C83:F84"/>
    <mergeCell ref="G83:H83"/>
    <mergeCell ref="I83:N83"/>
    <mergeCell ref="G84:H84"/>
    <mergeCell ref="I84:N84"/>
    <mergeCell ref="O84:P84"/>
    <mergeCell ref="B85:C85"/>
    <mergeCell ref="O85:P85"/>
    <mergeCell ref="B86:C86"/>
    <mergeCell ref="O86:P86"/>
    <mergeCell ref="B87:C87"/>
    <mergeCell ref="O87:P87"/>
    <mergeCell ref="B88:C88"/>
    <mergeCell ref="O88:P88"/>
    <mergeCell ref="B89:C89"/>
    <mergeCell ref="O89:P89"/>
    <mergeCell ref="B90:C90"/>
    <mergeCell ref="O90:P90"/>
    <mergeCell ref="B91:C91"/>
    <mergeCell ref="O91:P91"/>
    <mergeCell ref="B92:C92"/>
    <mergeCell ref="O92:P92"/>
    <mergeCell ref="B93:C93"/>
    <mergeCell ref="O93:P93"/>
    <mergeCell ref="B94:C94"/>
    <mergeCell ref="O94:P94"/>
    <mergeCell ref="B95:C95"/>
    <mergeCell ref="O95:P95"/>
    <mergeCell ref="B96:C96"/>
    <mergeCell ref="O96:P96"/>
    <mergeCell ref="B97:C97"/>
    <mergeCell ref="O97:P97"/>
    <mergeCell ref="B98:C98"/>
    <mergeCell ref="O98:P98"/>
    <mergeCell ref="B99:C99"/>
    <mergeCell ref="O99:P99"/>
    <mergeCell ref="B100:C100"/>
    <mergeCell ref="O100:P100"/>
    <mergeCell ref="B101:C101"/>
    <mergeCell ref="O101:P101"/>
    <mergeCell ref="B102:C102"/>
    <mergeCell ref="O102:P102"/>
    <mergeCell ref="B103:C103"/>
    <mergeCell ref="O103:P103"/>
    <mergeCell ref="B104:C104"/>
    <mergeCell ref="O104:P104"/>
    <mergeCell ref="B105:C105"/>
    <mergeCell ref="O105:P105"/>
    <mergeCell ref="B106:C106"/>
    <mergeCell ref="O106:P106"/>
    <mergeCell ref="B107:C107"/>
    <mergeCell ref="O107:P107"/>
    <mergeCell ref="B108:C108"/>
    <mergeCell ref="O108:P108"/>
    <mergeCell ref="B109:C109"/>
    <mergeCell ref="O109:P109"/>
    <mergeCell ref="B110:C110"/>
    <mergeCell ref="O110:P110"/>
    <mergeCell ref="B111:C111"/>
    <mergeCell ref="O111:P111"/>
    <mergeCell ref="B112:C112"/>
    <mergeCell ref="O112:P112"/>
    <mergeCell ref="B113:C113"/>
    <mergeCell ref="O113:P113"/>
    <mergeCell ref="B114:C114"/>
    <mergeCell ref="O114:P114"/>
    <mergeCell ref="B115:C115"/>
    <mergeCell ref="O115:P115"/>
    <mergeCell ref="B116:C116"/>
    <mergeCell ref="O116:P116"/>
    <mergeCell ref="B117:C117"/>
    <mergeCell ref="O117:P117"/>
    <mergeCell ref="B118:C118"/>
    <mergeCell ref="O118:P118"/>
    <mergeCell ref="B119:H119"/>
    <mergeCell ref="O119:P119"/>
    <mergeCell ref="Q119:S119"/>
    <mergeCell ref="A120:H120"/>
    <mergeCell ref="O120:P120"/>
    <mergeCell ref="Q120:S120"/>
    <mergeCell ref="A121:C122"/>
    <mergeCell ref="D121:O121"/>
    <mergeCell ref="D122:O122"/>
    <mergeCell ref="A123:B124"/>
    <mergeCell ref="C123:F124"/>
    <mergeCell ref="G123:H123"/>
    <mergeCell ref="I123:N123"/>
    <mergeCell ref="G124:H124"/>
    <mergeCell ref="I124:N124"/>
    <mergeCell ref="O124:P124"/>
    <mergeCell ref="B125:C125"/>
    <mergeCell ref="O125:P125"/>
    <mergeCell ref="B126:C126"/>
    <mergeCell ref="O126:P126"/>
    <mergeCell ref="B127:C127"/>
    <mergeCell ref="O127:P127"/>
    <mergeCell ref="B128:C128"/>
    <mergeCell ref="O128:P128"/>
    <mergeCell ref="B129:C129"/>
    <mergeCell ref="O129:P129"/>
    <mergeCell ref="B130:C130"/>
    <mergeCell ref="O130:P130"/>
    <mergeCell ref="B131:C131"/>
    <mergeCell ref="O131:P131"/>
    <mergeCell ref="B132:C132"/>
    <mergeCell ref="O132:P132"/>
    <mergeCell ref="B133:C133"/>
    <mergeCell ref="O133:P133"/>
    <mergeCell ref="B134:C134"/>
    <mergeCell ref="O134:P134"/>
    <mergeCell ref="B135:C135"/>
    <mergeCell ref="O135:P135"/>
    <mergeCell ref="B136:C136"/>
    <mergeCell ref="O136:P136"/>
    <mergeCell ref="B137:C137"/>
    <mergeCell ref="O137:P137"/>
    <mergeCell ref="B138:C138"/>
    <mergeCell ref="O138:P138"/>
    <mergeCell ref="B139:C139"/>
    <mergeCell ref="O139:P139"/>
    <mergeCell ref="B140:C140"/>
    <mergeCell ref="O140:P140"/>
    <mergeCell ref="B141:C141"/>
    <mergeCell ref="O141:P141"/>
    <mergeCell ref="B142:C142"/>
    <mergeCell ref="O142:P142"/>
    <mergeCell ref="B143:C143"/>
    <mergeCell ref="O143:P143"/>
    <mergeCell ref="B144:C144"/>
    <mergeCell ref="O144:P144"/>
    <mergeCell ref="B145:C145"/>
    <mergeCell ref="O145:P145"/>
    <mergeCell ref="B146:C146"/>
    <mergeCell ref="O146:P146"/>
    <mergeCell ref="B147:C147"/>
    <mergeCell ref="O147:P147"/>
    <mergeCell ref="B148:C148"/>
    <mergeCell ref="O148:P148"/>
    <mergeCell ref="B149:C149"/>
    <mergeCell ref="O149:P149"/>
    <mergeCell ref="B150:C150"/>
    <mergeCell ref="O150:P150"/>
    <mergeCell ref="B151:C151"/>
    <mergeCell ref="O151:P151"/>
    <mergeCell ref="B152:C152"/>
    <mergeCell ref="O152:P152"/>
    <mergeCell ref="B153:C153"/>
    <mergeCell ref="O153:P153"/>
    <mergeCell ref="B154:C154"/>
    <mergeCell ref="O154:P154"/>
    <mergeCell ref="B155:C155"/>
    <mergeCell ref="O155:P155"/>
    <mergeCell ref="B156:C156"/>
    <mergeCell ref="O156:P156"/>
    <mergeCell ref="B157:C157"/>
    <mergeCell ref="O157:P157"/>
    <mergeCell ref="B158:C158"/>
    <mergeCell ref="O158:P158"/>
    <mergeCell ref="B159:H159"/>
    <mergeCell ref="O159:P159"/>
    <mergeCell ref="Q159:S159"/>
    <mergeCell ref="A160:H160"/>
    <mergeCell ref="O160:P160"/>
    <mergeCell ref="Q160:S160"/>
    <mergeCell ref="A161:C162"/>
    <mergeCell ref="D161:O161"/>
    <mergeCell ref="D162:O162"/>
    <mergeCell ref="A163:B164"/>
    <mergeCell ref="C163:F164"/>
    <mergeCell ref="G163:H163"/>
    <mergeCell ref="I163:N163"/>
    <mergeCell ref="G164:H164"/>
    <mergeCell ref="I164:N164"/>
    <mergeCell ref="O164:P164"/>
    <mergeCell ref="B165:C165"/>
    <mergeCell ref="O165:P165"/>
    <mergeCell ref="B166:C166"/>
    <mergeCell ref="O166:P166"/>
    <mergeCell ref="B167:C167"/>
    <mergeCell ref="O167:P167"/>
    <mergeCell ref="B168:C168"/>
    <mergeCell ref="O168:P168"/>
    <mergeCell ref="B169:C169"/>
    <mergeCell ref="O169:P169"/>
    <mergeCell ref="B170:C170"/>
    <mergeCell ref="O170:P170"/>
    <mergeCell ref="B171:C171"/>
    <mergeCell ref="O171:P171"/>
    <mergeCell ref="B172:C172"/>
    <mergeCell ref="O172:P172"/>
    <mergeCell ref="B173:C173"/>
    <mergeCell ref="O173:P173"/>
    <mergeCell ref="B174:C174"/>
    <mergeCell ref="O174:P174"/>
    <mergeCell ref="B175:C175"/>
    <mergeCell ref="O175:P175"/>
    <mergeCell ref="B176:C176"/>
    <mergeCell ref="O176:P176"/>
    <mergeCell ref="B177:C177"/>
    <mergeCell ref="O177:P177"/>
    <mergeCell ref="B178:C178"/>
    <mergeCell ref="O178:P178"/>
    <mergeCell ref="B179:C179"/>
    <mergeCell ref="O179:P179"/>
    <mergeCell ref="B180:C180"/>
    <mergeCell ref="O180:P180"/>
    <mergeCell ref="B181:C181"/>
    <mergeCell ref="O181:P181"/>
    <mergeCell ref="B182:C182"/>
    <mergeCell ref="O182:P182"/>
    <mergeCell ref="B183:C183"/>
    <mergeCell ref="O183:P183"/>
    <mergeCell ref="B184:C184"/>
    <mergeCell ref="O184:P184"/>
    <mergeCell ref="B185:C185"/>
    <mergeCell ref="O185:P185"/>
    <mergeCell ref="B186:C186"/>
    <mergeCell ref="O186:P186"/>
    <mergeCell ref="B187:C187"/>
    <mergeCell ref="O187:P187"/>
    <mergeCell ref="B188:C188"/>
    <mergeCell ref="O188:P188"/>
    <mergeCell ref="B189:C189"/>
    <mergeCell ref="O189:P189"/>
    <mergeCell ref="B190:C190"/>
    <mergeCell ref="O190:P190"/>
    <mergeCell ref="B191:C191"/>
    <mergeCell ref="O191:P191"/>
    <mergeCell ref="B192:C192"/>
    <mergeCell ref="O192:P192"/>
    <mergeCell ref="B193:C193"/>
    <mergeCell ref="O193:P193"/>
    <mergeCell ref="B194:C194"/>
    <mergeCell ref="O194:P194"/>
    <mergeCell ref="B195:C195"/>
    <mergeCell ref="O195:P195"/>
    <mergeCell ref="B196:C196"/>
    <mergeCell ref="O196:P196"/>
    <mergeCell ref="B197:C197"/>
    <mergeCell ref="O197:P197"/>
    <mergeCell ref="B198:C198"/>
    <mergeCell ref="O198:P198"/>
    <mergeCell ref="B199:H199"/>
    <mergeCell ref="O199:P199"/>
    <mergeCell ref="Q199:S199"/>
    <mergeCell ref="A200:H200"/>
    <mergeCell ref="O200:P200"/>
    <mergeCell ref="Q200:S200"/>
    <mergeCell ref="B204:G206"/>
  </mergeCells>
  <printOptions headings="false" gridLines="false" gridLinesSet="true" horizontalCentered="true" verticalCentered="false"/>
  <pageMargins left="0" right="0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6&amp;RBPO 64-6-11196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4:21:11Z</dcterms:created>
  <dc:creator>Ing. Lubor Šimek</dc:creator>
  <dc:description/>
  <dc:language>en-US</dc:language>
  <cp:lastModifiedBy>Vopat Věroslav</cp:lastModifiedBy>
  <cp:lastPrinted>2007-08-07T04:46:42Z</cp:lastPrinted>
  <dcterms:modified xsi:type="dcterms:W3CDTF">2020-04-09T11:28:02Z</dcterms:modified>
  <cp:revision>0</cp:revision>
  <dc:subject/>
  <dc:title/>
</cp:coreProperties>
</file>